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část" sheetId="2" state="visible" r:id="rId3"/>
    <sheet name="02 - Zdravotechnika" sheetId="3" state="visible" r:id="rId4"/>
    <sheet name="03 - Vytápění" sheetId="4" state="visible" r:id="rId5"/>
    <sheet name="04 - Elektroinstalace" sheetId="5" state="visible" r:id="rId6"/>
    <sheet name="Pokyny pro vyplnění" sheetId="6" state="visible" r:id="rId7"/>
  </sheets>
  <definedNames>
    <definedName function="false" hidden="false" localSheetId="1" name="_xlnm.Print_Area" vbProcedure="false">'01 - Stavební část'!$C$4:$J$36,'01 - Stavební část'!$C$42:$J$76,'01 - Stavební část'!$C$82:$K$362</definedName>
    <definedName function="false" hidden="false" localSheetId="1" name="_xlnm.Print_Titles" vbProcedure="false">'01 - Stavební část'!$94:$94</definedName>
    <definedName function="false" hidden="true" localSheetId="1" name="_xlnm._FilterDatabase" vbProcedure="false">'01 - Stavební část'!$C$94:$K$94</definedName>
    <definedName function="false" hidden="false" localSheetId="2" name="_xlnm.Print_Area" vbProcedure="false">'02 - Zdravotechnika'!$C$4:$J$36,'02 - Zdravotechnika'!$C$42:$J$69,'02 - Zdravotechnika'!$C$75:$K$206</definedName>
    <definedName function="false" hidden="false" localSheetId="2" name="_xlnm.Print_Titles" vbProcedure="false">'02 - Zdravotechnika'!$87:$87</definedName>
    <definedName function="false" hidden="true" localSheetId="2" name="_xlnm._FilterDatabase" vbProcedure="false">'02 - Zdravotechnika'!$C$87:$K$87</definedName>
    <definedName function="false" hidden="false" localSheetId="3" name="_xlnm.Print_Area" vbProcedure="false">'03 - Vytápění'!$C$4:$J$36,'03 - Vytápění'!$C$42:$J$64,'03 - Vytápění'!$C$70:$K$115</definedName>
    <definedName function="false" hidden="false" localSheetId="3" name="_xlnm.Print_Titles" vbProcedure="false">'03 - Vytápění'!$82:$82</definedName>
    <definedName function="false" hidden="true" localSheetId="3" name="_xlnm._FilterDatabase" vbProcedure="false">'03 - Vytápění'!$C$82:$K$82</definedName>
    <definedName function="false" hidden="false" localSheetId="4" name="_xlnm.Print_Area" vbProcedure="false">'04 - Elektroinstalace'!$C$4:$J$36,'04 - Elektroinstalace'!$C$42:$J$64,'04 - Elektroinstalace'!$C$70:$K$111</definedName>
    <definedName function="false" hidden="false" localSheetId="4" name="_xlnm.Print_Titles" vbProcedure="false">'04 - Elektroinstalace'!$82:$82</definedName>
    <definedName function="false" hidden="true" localSheetId="4" name="_xlnm._FilterDatabase" vbProcedure="false">'04 - Elektroinstalace'!$C$82:$K$82</definedName>
    <definedName function="false" hidden="false" localSheetId="5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9" uniqueCount="123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3680E6C2-5871-4BA7-A5F9-50403A5B010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NAC27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soc. zázem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2.03.2018</t>
  </si>
  <si>
    <t xml:space="preserve">10</t>
  </si>
  <si>
    <t xml:space="preserve">100</t>
  </si>
  <si>
    <t xml:space="preserve">Zadavatel:</t>
  </si>
  <si>
    <t xml:space="preserve">IČ:</t>
  </si>
  <si>
    <t xml:space="preserve">Město Chotěboř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část</t>
  </si>
  <si>
    <t xml:space="preserve">STA</t>
  </si>
  <si>
    <t xml:space="preserve">{BCDE35D3-8AC2-455B-A3BA-DD51115E100D}</t>
  </si>
  <si>
    <t xml:space="preserve">2</t>
  </si>
  <si>
    <t xml:space="preserve">02</t>
  </si>
  <si>
    <t xml:space="preserve">Zdravotechnika</t>
  </si>
  <si>
    <t xml:space="preserve">{52CCD1CE-0FE5-4A3F-A4C9-FF7539F70A60}</t>
  </si>
  <si>
    <t xml:space="preserve">03</t>
  </si>
  <si>
    <t xml:space="preserve">Vytápění</t>
  </si>
  <si>
    <t xml:space="preserve">{3C406AD7-C240-4907-AA65-5CF4B8E7CF44}</t>
  </si>
  <si>
    <t xml:space="preserve">04</t>
  </si>
  <si>
    <t xml:space="preserve">Elektroinstalace</t>
  </si>
  <si>
    <t xml:space="preserve">{24894AE9-FEBD-447B-926D-1915E31C04C3}</t>
  </si>
  <si>
    <t xml:space="preserve">05</t>
  </si>
  <si>
    <t xml:space="preserve">VRN - Zařízení staveniště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  61 - Úprava povrchů vnitřních</t>
  </si>
  <si>
    <t xml:space="preserve">    9 - Ostatní konstrukce a práce, bourání</t>
  </si>
  <si>
    <t xml:space="preserve">      93 - Různé dokončovací konstrukce a práce inženýrských staveb</t>
  </si>
  <si>
    <t xml:space="preserve">      94 - Lešení a stavební výtahy</t>
  </si>
  <si>
    <t xml:space="preserve">      95 - Různé dokončovací konstrukce a práce pozemních staveb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1272612</t>
  </si>
  <si>
    <t xml:space="preserve">Stěny nosné tl 200 mm z pórobetonových přesných hladkých tvárnic Ytong hmotnosti 500 kg/m3</t>
  </si>
  <si>
    <t xml:space="preserve">m2</t>
  </si>
  <si>
    <t xml:space="preserve">CS ÚRS 2015 01</t>
  </si>
  <si>
    <t xml:space="preserve">4</t>
  </si>
  <si>
    <t xml:space="preserve">-1267631367</t>
  </si>
  <si>
    <t xml:space="preserve">VV</t>
  </si>
  <si>
    <t xml:space="preserve">m.č. 1.13+2.05</t>
  </si>
  <si>
    <t xml:space="preserve">2*1,900*1,350</t>
  </si>
  <si>
    <t xml:space="preserve">342272323</t>
  </si>
  <si>
    <t xml:space="preserve">Příčky tl 100 mm z pórobetonových přesných hladkých příčkovek objemové hmotnosti 500 kg/m3</t>
  </si>
  <si>
    <t xml:space="preserve">1102668044</t>
  </si>
  <si>
    <t xml:space="preserve">2*1,350*1,200</t>
  </si>
  <si>
    <t xml:space="preserve">2*1,200*2,000</t>
  </si>
  <si>
    <t xml:space="preserve">Součet</t>
  </si>
  <si>
    <t xml:space="preserve">346272115</t>
  </si>
  <si>
    <t xml:space="preserve">Přizdívky ochranné tl 150 mm z pórobetonových přesných příčkovek Ytong objemové hmotnosti 500 kg/m3</t>
  </si>
  <si>
    <t xml:space="preserve">-402056444</t>
  </si>
  <si>
    <t xml:space="preserve">2*(0,900+0,846)*1,200</t>
  </si>
  <si>
    <t xml:space="preserve">346272116</t>
  </si>
  <si>
    <t xml:space="preserve">Přizdívky ochranné tl 200 mm z pórobetonových přesných hladkých tvárnic Ytong hmotnosti 500 kg/m3</t>
  </si>
  <si>
    <t xml:space="preserve">-463481209</t>
  </si>
  <si>
    <t xml:space="preserve">m.č. 1.03+1.04</t>
  </si>
  <si>
    <t xml:space="preserve">2*0,600*1,200</t>
  </si>
  <si>
    <t xml:space="preserve">3,360*3,070</t>
  </si>
  <si>
    <t xml:space="preserve">3,360*2,930</t>
  </si>
  <si>
    <t xml:space="preserve">6</t>
  </si>
  <si>
    <t xml:space="preserve">Úpravy povrchů, podlahy a osazování výplní</t>
  </si>
  <si>
    <t xml:space="preserve">5</t>
  </si>
  <si>
    <t xml:space="preserve">631311113</t>
  </si>
  <si>
    <t xml:space="preserve">Mazanina tl do 80 mm z betonu prostého tř. C 12/15</t>
  </si>
  <si>
    <t xml:space="preserve">m3</t>
  </si>
  <si>
    <t xml:space="preserve">-776745116</t>
  </si>
  <si>
    <t xml:space="preserve">plocha p01 (1.03+1.04+1.13+2.05)</t>
  </si>
  <si>
    <t xml:space="preserve">((5,280+1,380+21,860)*0,040)+(21,860*0,060)</t>
  </si>
  <si>
    <t xml:space="preserve">631319011</t>
  </si>
  <si>
    <t xml:space="preserve">Příplatek k mazanině tl do 80 mm za přehlazení povrchu</t>
  </si>
  <si>
    <t xml:space="preserve">637302052</t>
  </si>
  <si>
    <t xml:space="preserve">7</t>
  </si>
  <si>
    <t xml:space="preserve">631319171</t>
  </si>
  <si>
    <t xml:space="preserve">Příplatek k mazanině tl do 80 mm za stržení povrchu spodní vrstvy před vložením výztuže</t>
  </si>
  <si>
    <t xml:space="preserve">-728986021</t>
  </si>
  <si>
    <t xml:space="preserve">8</t>
  </si>
  <si>
    <t xml:space="preserve">631319195</t>
  </si>
  <si>
    <t xml:space="preserve">Příplatek k mazanině tl do 80 mm za plochu do 5 m2</t>
  </si>
  <si>
    <t xml:space="preserve">-318556890</t>
  </si>
  <si>
    <t xml:space="preserve">plocha p01 (1.04)</t>
  </si>
  <si>
    <t xml:space="preserve">1,380*0,040</t>
  </si>
  <si>
    <t xml:space="preserve">9</t>
  </si>
  <si>
    <t xml:space="preserve">631362021</t>
  </si>
  <si>
    <t xml:space="preserve">Výztuž mazanin svařovanými sítěmi Kari</t>
  </si>
  <si>
    <t xml:space="preserve">t</t>
  </si>
  <si>
    <t xml:space="preserve">-1692051674</t>
  </si>
  <si>
    <t xml:space="preserve">KH30</t>
  </si>
  <si>
    <t xml:space="preserve">10*0,02664</t>
  </si>
  <si>
    <t xml:space="preserve">634111113</t>
  </si>
  <si>
    <t xml:space="preserve">Obvodová dilatace pružnou těsnicí páskou v 80 mm mezi stěnou a mazaninou</t>
  </si>
  <si>
    <t xml:space="preserve">m</t>
  </si>
  <si>
    <t xml:space="preserve">-483064865</t>
  </si>
  <si>
    <t xml:space="preserve">obvod p01 (1.03+1.04+1.13+2.05)</t>
  </si>
  <si>
    <t xml:space="preserve">((2,050+0,830+1,050+0,170+1,050+0,980+2,050+1,980)+(1,320+0,950+1,320+0,950))</t>
  </si>
  <si>
    <t xml:space="preserve">(1,320+1,000+1,320+1,000)</t>
  </si>
  <si>
    <t xml:space="preserve">(3,360+2,200+1,900+0,200+1,900+1,700+1,350+0,100+1,350+1,940+3,360+2,260+0,800+0,100+0,800+2,786+1,200+0,100+1,200+0,900)</t>
  </si>
  <si>
    <t xml:space="preserve">61</t>
  </si>
  <si>
    <t xml:space="preserve">Úprava povrchů vnitřních</t>
  </si>
  <si>
    <t xml:space="preserve">11</t>
  </si>
  <si>
    <t xml:space="preserve">611131121</t>
  </si>
  <si>
    <t xml:space="preserve">Penetrace akrylát-silikonová vnitřních stropů nanášená ručně</t>
  </si>
  <si>
    <t xml:space="preserve">-1328669275</t>
  </si>
  <si>
    <t xml:space="preserve">plocha (1.03+1.04+1.13+2.05)</t>
  </si>
  <si>
    <t xml:space="preserve">5,280+1,380+21,860+21,860</t>
  </si>
  <si>
    <t xml:space="preserve">plocha (1.05+1.06)</t>
  </si>
  <si>
    <t xml:space="preserve">16,020+14,070</t>
  </si>
  <si>
    <t xml:space="preserve">plocha (1.12+2.04)</t>
  </si>
  <si>
    <t xml:space="preserve">5,770+5,690</t>
  </si>
  <si>
    <t xml:space="preserve">12</t>
  </si>
  <si>
    <t xml:space="preserve">611142001</t>
  </si>
  <si>
    <t xml:space="preserve">Potažení vnitřních stropů sklovláknitým pletivem vtlačeným do tenkovrstvé hmoty</t>
  </si>
  <si>
    <t xml:space="preserve">-146871763</t>
  </si>
  <si>
    <t xml:space="preserve">13</t>
  </si>
  <si>
    <t xml:space="preserve">611311131</t>
  </si>
  <si>
    <t xml:space="preserve">Potažení vnitřních rovných stropů vápenným štukem tloušťky do 3 mm</t>
  </si>
  <si>
    <t xml:space="preserve">-1251933283</t>
  </si>
  <si>
    <t xml:space="preserve">14</t>
  </si>
  <si>
    <t xml:space="preserve">612131121</t>
  </si>
  <si>
    <t xml:space="preserve">Penetrace akrylát-silikonová vnitřních stěn nanášená ručně</t>
  </si>
  <si>
    <t xml:space="preserve">711557273</t>
  </si>
  <si>
    <t xml:space="preserve">obvod (1.03+1.04+1.13+2.05)</t>
  </si>
  <si>
    <t xml:space="preserve">((2,050+0,830+1,050+0,170+1,050+0,980+2,050+1,980)+(1,320+0,950+1,320+0,950))*(2,940-1,800)</t>
  </si>
  <si>
    <t xml:space="preserve">(1,320+1,000+1,320+1,000)*(2,940-1,800)</t>
  </si>
  <si>
    <t xml:space="preserve">(3,360+2,200+1,900+0,200+1,900+1,700+1,350+0,100+1,350+1,940+3,360+2,260+0,800+0,100+0,800+2,786+1,200+0,100+1,200+0,900)*(3,070-1,800)</t>
  </si>
  <si>
    <t xml:space="preserve">(3,360+2,200+1,900+0,200+1,900+1,700+1,350+0,100+1,350+1,940+3,360+2,260+0,800+0,100+0,800+2,786+1,200+0,100+1,200+0,900)*(2,930-1,800)</t>
  </si>
  <si>
    <t xml:space="preserve">obvod (1.05+1.06)</t>
  </si>
  <si>
    <t xml:space="preserve">(3,160+5,000+3,160+5,000)*2,940</t>
  </si>
  <si>
    <t xml:space="preserve">(2,770+5,000+2,770+5,000)*2,940</t>
  </si>
  <si>
    <t xml:space="preserve">obvod (1.12+2.04)</t>
  </si>
  <si>
    <t xml:space="preserve">(3,360+1,830+3,360+1,830)*3,070</t>
  </si>
  <si>
    <t xml:space="preserve">(3,360+1,820+3,360+1,820)*2,930</t>
  </si>
  <si>
    <t xml:space="preserve">612142001</t>
  </si>
  <si>
    <t xml:space="preserve">Potažení vnitřních stěn sklovláknitým pletivem vtlačeným do tenkovrstvé hmoty</t>
  </si>
  <si>
    <t xml:space="preserve">2072124120</t>
  </si>
  <si>
    <t xml:space="preserve">16</t>
  </si>
  <si>
    <t xml:space="preserve">612311131</t>
  </si>
  <si>
    <t xml:space="preserve">Potažení vnitřních stěn vápenným štukem tloušťky do 3 mm</t>
  </si>
  <si>
    <t xml:space="preserve">143708435</t>
  </si>
  <si>
    <t xml:space="preserve">Ostatní konstrukce a práce, bourání</t>
  </si>
  <si>
    <t xml:space="preserve">17</t>
  </si>
  <si>
    <t xml:space="preserve">962032241</t>
  </si>
  <si>
    <t xml:space="preserve">Bourání zdiva z cihel pálených nebo vápenopískových na MC přes 1 m3</t>
  </si>
  <si>
    <t xml:space="preserve">1086682734</t>
  </si>
  <si>
    <t xml:space="preserve">m.č. 1.03</t>
  </si>
  <si>
    <t xml:space="preserve">0,830*2,940*0,180</t>
  </si>
  <si>
    <t xml:space="preserve">m.č. 1.13</t>
  </si>
  <si>
    <t xml:space="preserve">2,050*3,070*0,200</t>
  </si>
  <si>
    <t xml:space="preserve">m.č. 2.05</t>
  </si>
  <si>
    <t xml:space="preserve">2,050*2,930*0,200</t>
  </si>
  <si>
    <t xml:space="preserve">18</t>
  </si>
  <si>
    <t xml:space="preserve">965042141</t>
  </si>
  <si>
    <t xml:space="preserve">Bourání podkladů pod dlažby nebo mazanin betonových nebo z litého asfaltu tl do 100 mm pl přes 4 m2</t>
  </si>
  <si>
    <t xml:space="preserve">278516183</t>
  </si>
  <si>
    <t xml:space="preserve">((5,280+1,380+21,860)*0,100)+(21,860*0,080)</t>
  </si>
  <si>
    <t xml:space="preserve">19</t>
  </si>
  <si>
    <t xml:space="preserve">968072455</t>
  </si>
  <si>
    <t xml:space="preserve">Vybourání kovových dveřních zárubní pl do 2 m2</t>
  </si>
  <si>
    <t xml:space="preserve">527298428</t>
  </si>
  <si>
    <t xml:space="preserve">0,600*1,970</t>
  </si>
  <si>
    <t xml:space="preserve">20</t>
  </si>
  <si>
    <t xml:space="preserve">973031151</t>
  </si>
  <si>
    <t xml:space="preserve">Vysekání výklenků ve zdivu cihelném na MV nebo MVC pl přes 0,25 m2</t>
  </si>
  <si>
    <t xml:space="preserve">1019558919</t>
  </si>
  <si>
    <t xml:space="preserve">2*0,600*1,200*0,200</t>
  </si>
  <si>
    <t xml:space="preserve">93</t>
  </si>
  <si>
    <t xml:space="preserve">Různé dokončovací konstrukce a práce inženýrských staveb</t>
  </si>
  <si>
    <t xml:space="preserve">953941210</t>
  </si>
  <si>
    <t xml:space="preserve">Osazování kovových poklopů s rámy pl do 1 m2</t>
  </si>
  <si>
    <t xml:space="preserve">kus</t>
  </si>
  <si>
    <t xml:space="preserve">1551469576</t>
  </si>
  <si>
    <t xml:space="preserve">z02</t>
  </si>
  <si>
    <t xml:space="preserve">1,000</t>
  </si>
  <si>
    <t xml:space="preserve">22</t>
  </si>
  <si>
    <t xml:space="preserve">M</t>
  </si>
  <si>
    <t xml:space="preserve">562306030</t>
  </si>
  <si>
    <t xml:space="preserve">poklop + rám 600 x 600 mm</t>
  </si>
  <si>
    <t xml:space="preserve">918299665</t>
  </si>
  <si>
    <t xml:space="preserve">23</t>
  </si>
  <si>
    <t xml:space="preserve">976085311</t>
  </si>
  <si>
    <t xml:space="preserve">Vybourání kanalizačních rámů včetně poklopů nebo mříží pl do 0,6 m2</t>
  </si>
  <si>
    <t xml:space="preserve">869002686</t>
  </si>
  <si>
    <t xml:space="preserve">94</t>
  </si>
  <si>
    <t xml:space="preserve">Lešení a stavební výtahy</t>
  </si>
  <si>
    <t xml:space="preserve">24</t>
  </si>
  <si>
    <t xml:space="preserve">949101111</t>
  </si>
  <si>
    <t xml:space="preserve">Lešení pomocné pro objekty pozemních staveb s lešeňovou podlahou v do 1,9 m zatížení do 150 kg/m2</t>
  </si>
  <si>
    <t xml:space="preserve">1467544663</t>
  </si>
  <si>
    <t xml:space="preserve">95</t>
  </si>
  <si>
    <t xml:space="preserve">Různé dokončovací konstrukce a práce pozemních staveb</t>
  </si>
  <si>
    <t xml:space="preserve">25</t>
  </si>
  <si>
    <t xml:space="preserve">952901111</t>
  </si>
  <si>
    <t xml:space="preserve">Vyčištění budov bytové a občanské výstavby při výšce podlaží do 4 m</t>
  </si>
  <si>
    <t xml:space="preserve">1048906168</t>
  </si>
  <si>
    <t xml:space="preserve">26</t>
  </si>
  <si>
    <t xml:space="preserve">952901411</t>
  </si>
  <si>
    <t xml:space="preserve">Vyčištění ostatních objektů (kanálů, zásobníků, kůlen) při jakékoliv výšce podlaží</t>
  </si>
  <si>
    <t xml:space="preserve">-1433280014</t>
  </si>
  <si>
    <t xml:space="preserve">0,770*1,090</t>
  </si>
  <si>
    <t xml:space="preserve">0,720*0,720</t>
  </si>
  <si>
    <t xml:space="preserve">997</t>
  </si>
  <si>
    <t xml:space="preserve">Přesun sutě</t>
  </si>
  <si>
    <t xml:space="preserve">27</t>
  </si>
  <si>
    <t xml:space="preserve">997013213</t>
  </si>
  <si>
    <t xml:space="preserve">Vnitrostaveništní doprava suti a vybouraných hmot pro budovy v do 12 m ručně</t>
  </si>
  <si>
    <t xml:space="preserve">1584688627</t>
  </si>
  <si>
    <t xml:space="preserve">28</t>
  </si>
  <si>
    <t xml:space="preserve">997013501</t>
  </si>
  <si>
    <t xml:space="preserve">Odvoz suti a vybouraných hmot na skládku nebo meziskládku do 1 km se složením</t>
  </si>
  <si>
    <t xml:space="preserve">1060169787</t>
  </si>
  <si>
    <t xml:space="preserve">29</t>
  </si>
  <si>
    <t xml:space="preserve">997013509</t>
  </si>
  <si>
    <t xml:space="preserve">Příplatek k odvozu suti a vybouraných hmot na skládku ZKD 1 km přes 1 km</t>
  </si>
  <si>
    <t xml:space="preserve">1759756651</t>
  </si>
  <si>
    <t xml:space="preserve">32,45*24 'Přepočtené koeficientem množství</t>
  </si>
  <si>
    <t xml:space="preserve">30</t>
  </si>
  <si>
    <t xml:space="preserve">997013831</t>
  </si>
  <si>
    <t xml:space="preserve">Poplatek za uložení stavebního směsného odpadu na skládce (skládkovné)</t>
  </si>
  <si>
    <t xml:space="preserve">1683179656</t>
  </si>
  <si>
    <t xml:space="preserve">998</t>
  </si>
  <si>
    <t xml:space="preserve">Přesun hmot</t>
  </si>
  <si>
    <t xml:space="preserve">31</t>
  </si>
  <si>
    <t xml:space="preserve">998018002</t>
  </si>
  <si>
    <t xml:space="preserve">Přesun hmot ruční pro budovy v do 12 m</t>
  </si>
  <si>
    <t xml:space="preserve">162342281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32</t>
  </si>
  <si>
    <t xml:space="preserve">713121111</t>
  </si>
  <si>
    <t xml:space="preserve">Montáž izolace tepelné podlah volně kladenými rohožemi, pásy, dílci, deskami 1 vrstva</t>
  </si>
  <si>
    <t xml:space="preserve">39823102</t>
  </si>
  <si>
    <t xml:space="preserve">plocha p01 (1.03+1.04+1.13)</t>
  </si>
  <si>
    <t xml:space="preserve">5,280+1,380+21,860</t>
  </si>
  <si>
    <t xml:space="preserve">33</t>
  </si>
  <si>
    <t xml:space="preserve">283723030</t>
  </si>
  <si>
    <t xml:space="preserve">deska z pěnového polystyrenu EPS 100 S 1000 x 500 x 40 mm</t>
  </si>
  <si>
    <t xml:space="preserve">72375675</t>
  </si>
  <si>
    <t xml:space="preserve">28,52*1,02 'Přepočtené koeficientem množství</t>
  </si>
  <si>
    <t xml:space="preserve">34</t>
  </si>
  <si>
    <t xml:space="preserve">998713102</t>
  </si>
  <si>
    <t xml:space="preserve">Přesun hmot tonážní pro izolace tepelné v objektech v do 12 m</t>
  </si>
  <si>
    <t xml:space="preserve">92594448</t>
  </si>
  <si>
    <t xml:space="preserve">35</t>
  </si>
  <si>
    <t xml:space="preserve">998713181</t>
  </si>
  <si>
    <t xml:space="preserve">Příplatek k přesunu hmot tonážní 713 prováděný bez použití mechanizace</t>
  </si>
  <si>
    <t xml:space="preserve">1704603286</t>
  </si>
  <si>
    <t xml:space="preserve">766</t>
  </si>
  <si>
    <t xml:space="preserve">Konstrukce truhlářské</t>
  </si>
  <si>
    <t xml:space="preserve">36</t>
  </si>
  <si>
    <t xml:space="preserve">766121210</t>
  </si>
  <si>
    <t xml:space="preserve">Montáž stěn plných s výplní v do 2,75 m</t>
  </si>
  <si>
    <t xml:space="preserve">59089132</t>
  </si>
  <si>
    <t xml:space="preserve">t01</t>
  </si>
  <si>
    <t xml:space="preserve">2*0,900*2,000</t>
  </si>
  <si>
    <t xml:space="preserve">37</t>
  </si>
  <si>
    <t xml:space="preserve">595907770</t>
  </si>
  <si>
    <t xml:space="preserve">sanitární příčky DTD lamino tl. 28 mm vč. bezfalcových dveří</t>
  </si>
  <si>
    <t xml:space="preserve">-1885279491</t>
  </si>
  <si>
    <t xml:space="preserve">38</t>
  </si>
  <si>
    <t xml:space="preserve">766660001</t>
  </si>
  <si>
    <t xml:space="preserve">Montáž dveřních křídel otvíravých 1křídlových š do 0,8 m do ocelové zárubně</t>
  </si>
  <si>
    <t xml:space="preserve">-1243530342</t>
  </si>
  <si>
    <t xml:space="preserve">39</t>
  </si>
  <si>
    <t xml:space="preserve">611603250</t>
  </si>
  <si>
    <t xml:space="preserve">dveře CPL vnitřní hladké plné 1křídlové standard,vč mřížky hliníkové 60-70x197 cm</t>
  </si>
  <si>
    <t xml:space="preserve">-1073518806</t>
  </si>
  <si>
    <t xml:space="preserve">40</t>
  </si>
  <si>
    <t xml:space="preserve">611605010</t>
  </si>
  <si>
    <t xml:space="preserve">dveře CPL vnitřní hladké z 1/3 zasklené 1křídlové bílé 80x197 cm</t>
  </si>
  <si>
    <t xml:space="preserve">-1055037425</t>
  </si>
  <si>
    <t xml:space="preserve">41</t>
  </si>
  <si>
    <t xml:space="preserve">766691914</t>
  </si>
  <si>
    <t xml:space="preserve">Vyvěšení nebo zavěšení dřevěných křídel dveří pl do 2 m2</t>
  </si>
  <si>
    <t xml:space="preserve">-361612704</t>
  </si>
  <si>
    <t xml:space="preserve">42</t>
  </si>
  <si>
    <t xml:space="preserve">998766102</t>
  </si>
  <si>
    <t xml:space="preserve">Přesun hmot tonážní pro konstrukce truhlářské v objektech v do 12 m</t>
  </si>
  <si>
    <t xml:space="preserve">1414775415</t>
  </si>
  <si>
    <t xml:space="preserve">43</t>
  </si>
  <si>
    <t xml:space="preserve">998766181</t>
  </si>
  <si>
    <t xml:space="preserve">Příplatek k přesunu hmot tonážní 766 prováděný bez použití mechanizace</t>
  </si>
  <si>
    <t xml:space="preserve">-141523793</t>
  </si>
  <si>
    <t xml:space="preserve">767</t>
  </si>
  <si>
    <t xml:space="preserve">Konstrukce zámečnické</t>
  </si>
  <si>
    <t xml:space="preserve">44</t>
  </si>
  <si>
    <t xml:space="preserve">767991911</t>
  </si>
  <si>
    <t xml:space="preserve">Opravy zámečnických konstrukcí ostatní - samostatné svařování</t>
  </si>
  <si>
    <t xml:space="preserve">-1080644888</t>
  </si>
  <si>
    <t xml:space="preserve">z04</t>
  </si>
  <si>
    <t xml:space="preserve">1,900</t>
  </si>
  <si>
    <t xml:space="preserve">z05</t>
  </si>
  <si>
    <t xml:space="preserve">2,200</t>
  </si>
  <si>
    <t xml:space="preserve">771</t>
  </si>
  <si>
    <t xml:space="preserve">Podlahy z dlaždic</t>
  </si>
  <si>
    <t xml:space="preserve">45</t>
  </si>
  <si>
    <t xml:space="preserve">771571810</t>
  </si>
  <si>
    <t xml:space="preserve">Demontáž podlah z dlaždic keramických kladených do malty</t>
  </si>
  <si>
    <t xml:space="preserve">695714730</t>
  </si>
  <si>
    <t xml:space="preserve">46</t>
  </si>
  <si>
    <t xml:space="preserve">771574116</t>
  </si>
  <si>
    <t xml:space="preserve">Montáž podlah keramických režných hladkých lepených flexibilním lepidlem do 25 ks/m2</t>
  </si>
  <si>
    <t xml:space="preserve">-1768991696</t>
  </si>
  <si>
    <t xml:space="preserve">47</t>
  </si>
  <si>
    <t xml:space="preserve">597611100</t>
  </si>
  <si>
    <t xml:space="preserve">dlaždice keramické RAKO - koupelny COLOR TWO</t>
  </si>
  <si>
    <t xml:space="preserve">1453666317</t>
  </si>
  <si>
    <t xml:space="preserve">43,72*1,1 'Přepočtené koeficientem množství</t>
  </si>
  <si>
    <t xml:space="preserve">48</t>
  </si>
  <si>
    <t xml:space="preserve">597614310</t>
  </si>
  <si>
    <t xml:space="preserve">dlaždice keramické slinuté neglazované mrazuvzdorné TAURUS Granit 19,8 x 19,8 x 0,9 cm</t>
  </si>
  <si>
    <t xml:space="preserve">-1632157003</t>
  </si>
  <si>
    <t xml:space="preserve">6,66*1,1 'Přepočtené koeficientem množství</t>
  </si>
  <si>
    <t xml:space="preserve">49</t>
  </si>
  <si>
    <t xml:space="preserve">771579191</t>
  </si>
  <si>
    <t xml:space="preserve">Příplatek k montáž podlah keramických za plochu do 5 m2</t>
  </si>
  <si>
    <t xml:space="preserve">1046967472</t>
  </si>
  <si>
    <t xml:space="preserve">1,380</t>
  </si>
  <si>
    <t xml:space="preserve">50</t>
  </si>
  <si>
    <t xml:space="preserve">771591111</t>
  </si>
  <si>
    <t xml:space="preserve">Podlahy penetrace podkladu</t>
  </si>
  <si>
    <t xml:space="preserve">-583928393</t>
  </si>
  <si>
    <t xml:space="preserve">51</t>
  </si>
  <si>
    <t xml:space="preserve">771591115</t>
  </si>
  <si>
    <t xml:space="preserve">Podlahy spárování silikonem</t>
  </si>
  <si>
    <t xml:space="preserve">-1507880044</t>
  </si>
  <si>
    <t xml:space="preserve">52</t>
  </si>
  <si>
    <t xml:space="preserve">771591221</t>
  </si>
  <si>
    <t xml:space="preserve">Kontaktní lepenka v kýblu ve spojení s dlažbou</t>
  </si>
  <si>
    <t xml:space="preserve">414614073</t>
  </si>
  <si>
    <t xml:space="preserve">53</t>
  </si>
  <si>
    <t xml:space="preserve">771591264</t>
  </si>
  <si>
    <t xml:space="preserve">Spoj kontaktní izolace ve spojení s dlažbou s napojením na stěnu</t>
  </si>
  <si>
    <t xml:space="preserve">-1403683195</t>
  </si>
  <si>
    <t xml:space="preserve">54</t>
  </si>
  <si>
    <t xml:space="preserve">998771102</t>
  </si>
  <si>
    <t xml:space="preserve">Přesun hmot tonážní pro podlahy z dlaždic v objektech v do 12 m</t>
  </si>
  <si>
    <t xml:space="preserve">189976008</t>
  </si>
  <si>
    <t xml:space="preserve">55</t>
  </si>
  <si>
    <t xml:space="preserve">998771181</t>
  </si>
  <si>
    <t xml:space="preserve">Příplatek k přesunu hmot tonážní 771 prováděný bez použití mechanizace</t>
  </si>
  <si>
    <t xml:space="preserve">-128805840</t>
  </si>
  <si>
    <t xml:space="preserve">776</t>
  </si>
  <si>
    <t xml:space="preserve">Podlahy povlakové</t>
  </si>
  <si>
    <t xml:space="preserve">56</t>
  </si>
  <si>
    <t xml:space="preserve">776401800</t>
  </si>
  <si>
    <t xml:space="preserve">Odstranění soklíků a lišt pryžových nebo plastových</t>
  </si>
  <si>
    <t xml:space="preserve">682973882</t>
  </si>
  <si>
    <t xml:space="preserve">obvod p02 (1.05+1.06)</t>
  </si>
  <si>
    <t xml:space="preserve">3,160+5,000+3,160+5,000</t>
  </si>
  <si>
    <t xml:space="preserve">2,770+5,000+2,770+5,000</t>
  </si>
  <si>
    <t xml:space="preserve">57</t>
  </si>
  <si>
    <t xml:space="preserve">776491113</t>
  </si>
  <si>
    <t xml:space="preserve">Lepení plastové lišty soklové řezané</t>
  </si>
  <si>
    <t xml:space="preserve">-1668681680</t>
  </si>
  <si>
    <t xml:space="preserve">58</t>
  </si>
  <si>
    <t xml:space="preserve">284110100</t>
  </si>
  <si>
    <t xml:space="preserve">lišta bolta 57,3 mm x 11,8 mm x 2,5 m</t>
  </si>
  <si>
    <t xml:space="preserve">-185683400</t>
  </si>
  <si>
    <t xml:space="preserve">59</t>
  </si>
  <si>
    <t xml:space="preserve">284122850</t>
  </si>
  <si>
    <t xml:space="preserve">podlahovina Novoflor Extra tl. 2 mm</t>
  </si>
  <si>
    <t xml:space="preserve">-1540640153</t>
  </si>
  <si>
    <t xml:space="preserve">32,5*0,1 'Přepočtené koeficientem množství</t>
  </si>
  <si>
    <t xml:space="preserve">60</t>
  </si>
  <si>
    <t xml:space="preserve">776511820</t>
  </si>
  <si>
    <t xml:space="preserve">Demontáž lepených povlakových podlah s podložkou ručně</t>
  </si>
  <si>
    <t xml:space="preserve">783192682</t>
  </si>
  <si>
    <t xml:space="preserve">plocha p02 (1.05+1.06)</t>
  </si>
  <si>
    <t xml:space="preserve">776991852</t>
  </si>
  <si>
    <t xml:space="preserve">Odstranění lepidla ručně z podlah</t>
  </si>
  <si>
    <t xml:space="preserve">2133331782</t>
  </si>
  <si>
    <t xml:space="preserve">62</t>
  </si>
  <si>
    <t xml:space="preserve">776561110</t>
  </si>
  <si>
    <t xml:space="preserve">Lepení pásů povlakových podlah z přírodního nebo korkového linolea</t>
  </si>
  <si>
    <t xml:space="preserve">-438905879</t>
  </si>
  <si>
    <t xml:space="preserve">63</t>
  </si>
  <si>
    <t xml:space="preserve">2052501960</t>
  </si>
  <si>
    <t xml:space="preserve">64</t>
  </si>
  <si>
    <t xml:space="preserve">247446110</t>
  </si>
  <si>
    <t xml:space="preserve">lepidlo na podlahové krytiny disperzní na přírodní linoleum</t>
  </si>
  <si>
    <t xml:space="preserve">kg</t>
  </si>
  <si>
    <t xml:space="preserve">-913126458</t>
  </si>
  <si>
    <t xml:space="preserve">65</t>
  </si>
  <si>
    <t xml:space="preserve">776590150</t>
  </si>
  <si>
    <t xml:space="preserve">Úprava podkladu nášlapných ploch penetrací</t>
  </si>
  <si>
    <t xml:space="preserve">-1450606808</t>
  </si>
  <si>
    <t xml:space="preserve">66</t>
  </si>
  <si>
    <t xml:space="preserve">611552200</t>
  </si>
  <si>
    <t xml:space="preserve">základový disperzní nátěr - bez obsahu rozpuštědel</t>
  </si>
  <si>
    <t xml:space="preserve">2128066697</t>
  </si>
  <si>
    <t xml:space="preserve">30,09*0,15 'Přepočtené koeficientem množství</t>
  </si>
  <si>
    <t xml:space="preserve">67</t>
  </si>
  <si>
    <t xml:space="preserve">776990112</t>
  </si>
  <si>
    <t xml:space="preserve">Vyrovnání podkladu samonivelační stěrkou tl 3 mm pevnosti 30 Mpa</t>
  </si>
  <si>
    <t xml:space="preserve">-1390365106</t>
  </si>
  <si>
    <t xml:space="preserve">68</t>
  </si>
  <si>
    <t xml:space="preserve">998776102</t>
  </si>
  <si>
    <t xml:space="preserve">Přesun hmot tonážní pro podlahy povlakové v objektech v do 12 m</t>
  </si>
  <si>
    <t xml:space="preserve">-291483249</t>
  </si>
  <si>
    <t xml:space="preserve">69</t>
  </si>
  <si>
    <t xml:space="preserve">998776181</t>
  </si>
  <si>
    <t xml:space="preserve">Příplatek k přesunu hmot tonážní 776 prováděný bez použití mechanizace</t>
  </si>
  <si>
    <t xml:space="preserve">-2038975570</t>
  </si>
  <si>
    <t xml:space="preserve">781</t>
  </si>
  <si>
    <t xml:space="preserve">Dokončovací práce - obklady</t>
  </si>
  <si>
    <t xml:space="preserve">70</t>
  </si>
  <si>
    <t xml:space="preserve">781471810</t>
  </si>
  <si>
    <t xml:space="preserve">Demontáž obkladů z obkladaček keramických kladených do malty</t>
  </si>
  <si>
    <t xml:space="preserve">683151136</t>
  </si>
  <si>
    <t xml:space="preserve">((2,050+0,830+1,050+0,170+1,050+0,980+2,050+1,980)+(1,320+0,950+1,320+0,950))*1,800</t>
  </si>
  <si>
    <t xml:space="preserve">(1,320+1,000+1,320+1,000)*1,800</t>
  </si>
  <si>
    <t xml:space="preserve">(3,360+2,200+1,900+0,200+1,900+1,700+1,350+0,100+1,350+1,940+3,360+2,260+0,800+0,100+0,800+2,786+1,200+0,100+1,200+0,900)*1,800</t>
  </si>
  <si>
    <t xml:space="preserve">71</t>
  </si>
  <si>
    <t xml:space="preserve">781474117</t>
  </si>
  <si>
    <t xml:space="preserve">Montáž obkladů vnitřních keramických hladkých do 45 ks/m2 lepených flexibilním lepidlem</t>
  </si>
  <si>
    <t xml:space="preserve">1678380699</t>
  </si>
  <si>
    <t xml:space="preserve">72</t>
  </si>
  <si>
    <t xml:space="preserve">597610000</t>
  </si>
  <si>
    <t xml:space="preserve">obkládačky keramické RAKO - koupelny COLOR ONE</t>
  </si>
  <si>
    <t xml:space="preserve">1168895269</t>
  </si>
  <si>
    <t xml:space="preserve">141,034*1,1 'Přepočtené koeficientem množství</t>
  </si>
  <si>
    <t xml:space="preserve">73</t>
  </si>
  <si>
    <t xml:space="preserve">781479192</t>
  </si>
  <si>
    <t xml:space="preserve">Příplatek k montáži obkladů vnitřních keramických hladkých za omezený prostor</t>
  </si>
  <si>
    <t xml:space="preserve">372467698</t>
  </si>
  <si>
    <t xml:space="preserve">m.č. 1.04</t>
  </si>
  <si>
    <t xml:space="preserve">74</t>
  </si>
  <si>
    <t xml:space="preserve">781479194</t>
  </si>
  <si>
    <t xml:space="preserve">Příplatek k montáži obkladů vnitřních keramických hladkých za nerovný povrch</t>
  </si>
  <si>
    <t xml:space="preserve">-1781673845</t>
  </si>
  <si>
    <t xml:space="preserve">75</t>
  </si>
  <si>
    <t xml:space="preserve">781491021</t>
  </si>
  <si>
    <t xml:space="preserve">Montáž zrcadel plochy do 1 m2 lepených silikonovým tmelem na keramický obklad</t>
  </si>
  <si>
    <t xml:space="preserve">-1751529844</t>
  </si>
  <si>
    <t xml:space="preserve">76</t>
  </si>
  <si>
    <t xml:space="preserve">634651220</t>
  </si>
  <si>
    <t xml:space="preserve">zrcadlo nemontované čiré tl. 3 mm, max. rozměr 3210 x 2250 mm</t>
  </si>
  <si>
    <t xml:space="preserve">1629145647</t>
  </si>
  <si>
    <t xml:space="preserve">12*1,1 'Přepočtené koeficientem množství</t>
  </si>
  <si>
    <t xml:space="preserve">77</t>
  </si>
  <si>
    <t xml:space="preserve">781495131</t>
  </si>
  <si>
    <t xml:space="preserve">Kontaktní lepenka v kýblu ve spojení s obkladem</t>
  </si>
  <si>
    <t xml:space="preserve">1853944403</t>
  </si>
  <si>
    <t xml:space="preserve">78</t>
  </si>
  <si>
    <t xml:space="preserve">781495145</t>
  </si>
  <si>
    <t xml:space="preserve">Průnik obkladem kruhový do DN 30 s izolací</t>
  </si>
  <si>
    <t xml:space="preserve">1462937500</t>
  </si>
  <si>
    <t xml:space="preserve">u1</t>
  </si>
  <si>
    <t xml:space="preserve">2*1,000</t>
  </si>
  <si>
    <t xml:space="preserve">u2</t>
  </si>
  <si>
    <t xml:space="preserve">u3</t>
  </si>
  <si>
    <t xml:space="preserve">1*12,000</t>
  </si>
  <si>
    <t xml:space="preserve">v1</t>
  </si>
  <si>
    <t xml:space="preserve">sv1</t>
  </si>
  <si>
    <t xml:space="preserve">1*2,000</t>
  </si>
  <si>
    <t xml:space="preserve">79</t>
  </si>
  <si>
    <t xml:space="preserve">781495146</t>
  </si>
  <si>
    <t xml:space="preserve">Průnik obkladem kruhový do DN 90 s izolací</t>
  </si>
  <si>
    <t xml:space="preserve">-320140061</t>
  </si>
  <si>
    <t xml:space="preserve">12,000</t>
  </si>
  <si>
    <t xml:space="preserve">80</t>
  </si>
  <si>
    <t xml:space="preserve">781495147</t>
  </si>
  <si>
    <t xml:space="preserve">Průnik obkladem kruhový přes DN 90 s izolací</t>
  </si>
  <si>
    <t xml:space="preserve">376913012</t>
  </si>
  <si>
    <t xml:space="preserve">k1</t>
  </si>
  <si>
    <t xml:space="preserve">4,000</t>
  </si>
  <si>
    <t xml:space="preserve">k2</t>
  </si>
  <si>
    <t xml:space="preserve">81</t>
  </si>
  <si>
    <t xml:space="preserve">781674111</t>
  </si>
  <si>
    <t xml:space="preserve">Montáž obkladů parapetů šířky do 100 mm z dlaždic keramických lepených flexibilním lepidlem</t>
  </si>
  <si>
    <t xml:space="preserve">-1645619870</t>
  </si>
  <si>
    <t xml:space="preserve">1,350+1,350</t>
  </si>
  <si>
    <t xml:space="preserve">82</t>
  </si>
  <si>
    <t xml:space="preserve">-764176575</t>
  </si>
  <si>
    <t xml:space="preserve">2,7*1,1 'Přepočtené koeficientem množství</t>
  </si>
  <si>
    <t xml:space="preserve">83</t>
  </si>
  <si>
    <t xml:space="preserve">781674113</t>
  </si>
  <si>
    <t xml:space="preserve">Montáž obkladů parapetů šířky do 200 mm z dlaždic keramických lepených flexibilním lepidlem</t>
  </si>
  <si>
    <t xml:space="preserve">-1532252634</t>
  </si>
  <si>
    <t xml:space="preserve">1,750+1,750</t>
  </si>
  <si>
    <t xml:space="preserve">84</t>
  </si>
  <si>
    <t xml:space="preserve">2115662422</t>
  </si>
  <si>
    <t xml:space="preserve">3,5*1,1 'Přepočtené koeficientem množství</t>
  </si>
  <si>
    <t xml:space="preserve">85</t>
  </si>
  <si>
    <t xml:space="preserve">998781102</t>
  </si>
  <si>
    <t xml:space="preserve">Přesun hmot tonážní pro obklady keramické v objektech v do 12 m</t>
  </si>
  <si>
    <t xml:space="preserve">-1749462298</t>
  </si>
  <si>
    <t xml:space="preserve">86</t>
  </si>
  <si>
    <t xml:space="preserve">998781181</t>
  </si>
  <si>
    <t xml:space="preserve">Příplatek k přesunu hmot tonážní 781 prováděný bez použití mechanizace</t>
  </si>
  <si>
    <t xml:space="preserve">1734108360</t>
  </si>
  <si>
    <t xml:space="preserve">783</t>
  </si>
  <si>
    <t xml:space="preserve">Dokončovací práce - nátěry</t>
  </si>
  <si>
    <t xml:space="preserve">87</t>
  </si>
  <si>
    <t xml:space="preserve">783224900</t>
  </si>
  <si>
    <t xml:space="preserve">Opravy nátěrů syntetických kovových doplňkových konstrukcí jednonásobné a 1x email</t>
  </si>
  <si>
    <t xml:space="preserve">2007899887</t>
  </si>
  <si>
    <t xml:space="preserve">d01</t>
  </si>
  <si>
    <t xml:space="preserve">1*0,600*1,970</t>
  </si>
  <si>
    <t xml:space="preserve">d02</t>
  </si>
  <si>
    <t xml:space="preserve">1*0,800*1,970</t>
  </si>
  <si>
    <t xml:space="preserve">d03</t>
  </si>
  <si>
    <t xml:space="preserve">1,900*0,600</t>
  </si>
  <si>
    <t xml:space="preserve">z01</t>
  </si>
  <si>
    <t xml:space="preserve">0,600*0,600</t>
  </si>
  <si>
    <t xml:space="preserve">2,200*0,600</t>
  </si>
  <si>
    <t xml:space="preserve">88</t>
  </si>
  <si>
    <t xml:space="preserve">783802822</t>
  </si>
  <si>
    <t xml:space="preserve">Odstranění nátěrů z omítek stěn opálením s obroušením</t>
  </si>
  <si>
    <t xml:space="preserve">-815010213</t>
  </si>
  <si>
    <t xml:space="preserve">(3,160+5,000+3,160+5,000)*1,600</t>
  </si>
  <si>
    <t xml:space="preserve">(2,770+5,000+2,770+5,000)*1,600</t>
  </si>
  <si>
    <t xml:space="preserve">89</t>
  </si>
  <si>
    <t xml:space="preserve">783812100</t>
  </si>
  <si>
    <t xml:space="preserve">Nátěry olejové omítek stěn dvojnásobné a 1x email</t>
  </si>
  <si>
    <t xml:space="preserve">-2046307456</t>
  </si>
  <si>
    <t xml:space="preserve">784</t>
  </si>
  <si>
    <t xml:space="preserve">Dokončovací práce - malby a tapety</t>
  </si>
  <si>
    <t xml:space="preserve">90</t>
  </si>
  <si>
    <t xml:space="preserve">784121001</t>
  </si>
  <si>
    <t xml:space="preserve">Oškrabání malby v mísnostech výšky do 3,80 m</t>
  </si>
  <si>
    <t xml:space="preserve">-96243004</t>
  </si>
  <si>
    <t xml:space="preserve">91,930+248,754</t>
  </si>
  <si>
    <t xml:space="preserve">91</t>
  </si>
  <si>
    <t xml:space="preserve">784121011</t>
  </si>
  <si>
    <t xml:space="preserve">Rozmývání podkladu po oškrabání malby v místnostech výšky do 3,80 m</t>
  </si>
  <si>
    <t xml:space="preserve">-1843586106</t>
  </si>
  <si>
    <t xml:space="preserve">92</t>
  </si>
  <si>
    <t xml:space="preserve">784221101</t>
  </si>
  <si>
    <t xml:space="preserve">Dvojnásobné bílé malby  ze směsí za sucha dobře otěruvzdorných v místnostech do 3,80 m</t>
  </si>
  <si>
    <t xml:space="preserve">-1896041783</t>
  </si>
  <si>
    <t xml:space="preserve">02 - Zdravotechnika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VRN - Vedlejší rozpočtové náklady</t>
  </si>
  <si>
    <t xml:space="preserve">    VRN1 - Průzkumné, geodetické a projektové práce</t>
  </si>
  <si>
    <t xml:space="preserve">612335111</t>
  </si>
  <si>
    <t xml:space="preserve">Cementová hladká omítka rýh ve stěnách šířky do 150 mm</t>
  </si>
  <si>
    <t xml:space="preserve">-617222195</t>
  </si>
  <si>
    <t xml:space="preserve">(63,000+95,000)*0,150</t>
  </si>
  <si>
    <t xml:space="preserve">974031164</t>
  </si>
  <si>
    <t xml:space="preserve">Vysekání rýh ve zdivu cihelném hl do 150 mm š do 150 mm</t>
  </si>
  <si>
    <t xml:space="preserve">2066202244</t>
  </si>
  <si>
    <t xml:space="preserve">63,000+95,000</t>
  </si>
  <si>
    <t xml:space="preserve">1361278861</t>
  </si>
  <si>
    <t xml:space="preserve">-434114772</t>
  </si>
  <si>
    <t xml:space="preserve">1890828431</t>
  </si>
  <si>
    <t xml:space="preserve">7,96*24 'Přepočtené koeficientem množství</t>
  </si>
  <si>
    <t xml:space="preserve">-1528802621</t>
  </si>
  <si>
    <t xml:space="preserve">-2071658792</t>
  </si>
  <si>
    <t xml:space="preserve">721</t>
  </si>
  <si>
    <t xml:space="preserve">Zdravotechnika - vnitřní kanalizace</t>
  </si>
  <si>
    <t xml:space="preserve">721110802</t>
  </si>
  <si>
    <t xml:space="preserve">Demontáž potrubí kameninové do DN 100</t>
  </si>
  <si>
    <t xml:space="preserve">1077819197</t>
  </si>
  <si>
    <t xml:space="preserve">721110961</t>
  </si>
  <si>
    <t xml:space="preserve">Potrubí kameninové propojení potrubí DN 100</t>
  </si>
  <si>
    <t xml:space="preserve">1308276508</t>
  </si>
  <si>
    <t xml:space="preserve">721110962</t>
  </si>
  <si>
    <t xml:space="preserve">Potrubí kameninové propojení potrubí DN 125</t>
  </si>
  <si>
    <t xml:space="preserve">1230146438</t>
  </si>
  <si>
    <t xml:space="preserve">721110963</t>
  </si>
  <si>
    <t xml:space="preserve">Potrubí kameninové propojení potrubí DN 150</t>
  </si>
  <si>
    <t xml:space="preserve">-1359118143</t>
  </si>
  <si>
    <t xml:space="preserve">721173401</t>
  </si>
  <si>
    <t xml:space="preserve">Potrubí kanalizační plastové svodné systém KG DN 100</t>
  </si>
  <si>
    <t xml:space="preserve">-1962345233</t>
  </si>
  <si>
    <t xml:space="preserve">721174025</t>
  </si>
  <si>
    <t xml:space="preserve">Potrubí kanalizační z PP odpadní systém HT DN 100</t>
  </si>
  <si>
    <t xml:space="preserve">-591049996</t>
  </si>
  <si>
    <t xml:space="preserve">721174042</t>
  </si>
  <si>
    <t xml:space="preserve">Potrubí kanalizační z PP připojovací systém HT DN 40</t>
  </si>
  <si>
    <t xml:space="preserve">1525770753</t>
  </si>
  <si>
    <t xml:space="preserve">721174043</t>
  </si>
  <si>
    <t xml:space="preserve">Potrubí kanalizační z PP připojovací systém HT DN 50</t>
  </si>
  <si>
    <t xml:space="preserve">-1173709446</t>
  </si>
  <si>
    <t xml:space="preserve">721174044</t>
  </si>
  <si>
    <t xml:space="preserve">Potrubí kanalizační z PP připojovací systém HT DN 70</t>
  </si>
  <si>
    <t xml:space="preserve">1246419710</t>
  </si>
  <si>
    <t xml:space="preserve">721194104</t>
  </si>
  <si>
    <t xml:space="preserve">Vyvedení a upevnění odpadních výpustek DN 40</t>
  </si>
  <si>
    <t xml:space="preserve">2117341046</t>
  </si>
  <si>
    <t xml:space="preserve">721194109</t>
  </si>
  <si>
    <t xml:space="preserve">Vyvedení a upevnění odpadních výpustek DN 100</t>
  </si>
  <si>
    <t xml:space="preserve">-854102453</t>
  </si>
  <si>
    <t xml:space="preserve">721211511</t>
  </si>
  <si>
    <t xml:space="preserve">Vpusť s vodorovným odtokem a izolační přírubou</t>
  </si>
  <si>
    <t xml:space="preserve">-1690157999</t>
  </si>
  <si>
    <t xml:space="preserve">z03</t>
  </si>
  <si>
    <t xml:space="preserve">2,000</t>
  </si>
  <si>
    <t xml:space="preserve">721273153</t>
  </si>
  <si>
    <t xml:space="preserve">Hlavice ventilační DN 100</t>
  </si>
  <si>
    <t xml:space="preserve">1222623353</t>
  </si>
  <si>
    <t xml:space="preserve">721274123</t>
  </si>
  <si>
    <t xml:space="preserve">Přivzdušňovací ventil vnitřní odpadních potrubí DN 100</t>
  </si>
  <si>
    <t xml:space="preserve">-1847614442</t>
  </si>
  <si>
    <t xml:space="preserve">721290111</t>
  </si>
  <si>
    <t xml:space="preserve">Zkouška těsnosti potrubí kanalizace vodou do DN 125</t>
  </si>
  <si>
    <t xml:space="preserve">2108898577</t>
  </si>
  <si>
    <t xml:space="preserve">5,000+40,000+6,000+10,000+2,000</t>
  </si>
  <si>
    <t xml:space="preserve">998721102</t>
  </si>
  <si>
    <t xml:space="preserve">Přesun hmot tonážní pro vnitřní kanalizace v objektech v do 12 m</t>
  </si>
  <si>
    <t xml:space="preserve">405008775</t>
  </si>
  <si>
    <t xml:space="preserve">998721181</t>
  </si>
  <si>
    <t xml:space="preserve">Příplatek k přesunu hmot tonážní 721 prováděný bez použití mechanizace</t>
  </si>
  <si>
    <t xml:space="preserve">-787274140</t>
  </si>
  <si>
    <t xml:space="preserve">722</t>
  </si>
  <si>
    <t xml:space="preserve">Zdravotechnika - vnitřní vodovod</t>
  </si>
  <si>
    <t xml:space="preserve">722000001</t>
  </si>
  <si>
    <t xml:space="preserve">Termoregulační ventil na cirkulaci</t>
  </si>
  <si>
    <t xml:space="preserve">soubor</t>
  </si>
  <si>
    <t xml:space="preserve">-96718358</t>
  </si>
  <si>
    <t xml:space="preserve">722000002</t>
  </si>
  <si>
    <t xml:space="preserve">Termostatický směšovač vody</t>
  </si>
  <si>
    <t xml:space="preserve">-1005472792</t>
  </si>
  <si>
    <t xml:space="preserve">722130801</t>
  </si>
  <si>
    <t xml:space="preserve">Demontáž potrubí ocelové pozinkované závitové do DN 25</t>
  </si>
  <si>
    <t xml:space="preserve">-354041371</t>
  </si>
  <si>
    <t xml:space="preserve">722130901</t>
  </si>
  <si>
    <t xml:space="preserve">Potrubí pozinkované závitové zazátkování vývodu</t>
  </si>
  <si>
    <t xml:space="preserve">-1343993065</t>
  </si>
  <si>
    <t xml:space="preserve">722131912</t>
  </si>
  <si>
    <t xml:space="preserve">Potrubí pozinkované závitové vsazení odbočky do potrubí DN 20</t>
  </si>
  <si>
    <t xml:space="preserve">378875008</t>
  </si>
  <si>
    <t xml:space="preserve">722131913</t>
  </si>
  <si>
    <t xml:space="preserve">Potrubí pozinkované závitové vsazení odbočky do potrubí DN 25</t>
  </si>
  <si>
    <t xml:space="preserve">895904848</t>
  </si>
  <si>
    <t xml:space="preserve">722174002</t>
  </si>
  <si>
    <t xml:space="preserve">Potrubí vodovodní plastové PPR svar polyfuze PN 16 D 20 x 2,8 mm</t>
  </si>
  <si>
    <t xml:space="preserve">1002165705</t>
  </si>
  <si>
    <t xml:space="preserve">722174003</t>
  </si>
  <si>
    <t xml:space="preserve">Potrubí vodovodní plastové PPR svar polyfuze PN 16 D 25 x 3,5 mm</t>
  </si>
  <si>
    <t xml:space="preserve">2064162217</t>
  </si>
  <si>
    <t xml:space="preserve">722181251</t>
  </si>
  <si>
    <t xml:space="preserve">Ochrana vodovodního potrubí přilepenými tepelně izolačními trubicemi z PE tl do 25 mm DN do 22 mm</t>
  </si>
  <si>
    <t xml:space="preserve">-420494456</t>
  </si>
  <si>
    <t xml:space="preserve">722181252</t>
  </si>
  <si>
    <t xml:space="preserve">Ochrana vodovodního potrubí přilepenými tepelně izolačními trubicemi z PE tl do 25 mm DN do 42 mm</t>
  </si>
  <si>
    <t xml:space="preserve">-1485852533</t>
  </si>
  <si>
    <t xml:space="preserve">722190401</t>
  </si>
  <si>
    <t xml:space="preserve">Vyvedení a upevnění výpustku do DN 25</t>
  </si>
  <si>
    <t xml:space="preserve">-1280351585</t>
  </si>
  <si>
    <t xml:space="preserve">722220152</t>
  </si>
  <si>
    <t xml:space="preserve">Nástěnka závitová plastová PPR PN 20 DN 20 x G 1/2</t>
  </si>
  <si>
    <t xml:space="preserve">-211295346</t>
  </si>
  <si>
    <t xml:space="preserve">722220161</t>
  </si>
  <si>
    <t xml:space="preserve">Nástěnný komplet plastový PPR PN 20 DN 20 x G 1/2</t>
  </si>
  <si>
    <t xml:space="preserve">-951877611</t>
  </si>
  <si>
    <t xml:space="preserve">722240122</t>
  </si>
  <si>
    <t xml:space="preserve">Kohout kulový plastový PPR DN 20</t>
  </si>
  <si>
    <t xml:space="preserve">-157219987</t>
  </si>
  <si>
    <t xml:space="preserve">722240123</t>
  </si>
  <si>
    <t xml:space="preserve">Kohout kulový plastový PPR DN 25</t>
  </si>
  <si>
    <t xml:space="preserve">486999606</t>
  </si>
  <si>
    <t xml:space="preserve">722290226</t>
  </si>
  <si>
    <t xml:space="preserve">Zkouška těsnosti vodovodního potrubí závitového do DN 50</t>
  </si>
  <si>
    <t xml:space="preserve">-2107970745</t>
  </si>
  <si>
    <t xml:space="preserve">46,000+49,000</t>
  </si>
  <si>
    <t xml:space="preserve">722290234</t>
  </si>
  <si>
    <t xml:space="preserve">Proplach a dezinfekce vodovodního potrubí do DN 80</t>
  </si>
  <si>
    <t xml:space="preserve">-1050352323</t>
  </si>
  <si>
    <t xml:space="preserve">998722102</t>
  </si>
  <si>
    <t xml:space="preserve">Přesun hmot tonážní tonážní pro vnitřní vodovod v objektech v do 12 m</t>
  </si>
  <si>
    <t xml:space="preserve">-773332906</t>
  </si>
  <si>
    <t xml:space="preserve">998722181</t>
  </si>
  <si>
    <t xml:space="preserve">Příplatek k přesunu hmot tonážní 722 prováděný bez použití mechanizace</t>
  </si>
  <si>
    <t xml:space="preserve">262986168</t>
  </si>
  <si>
    <t xml:space="preserve">725</t>
  </si>
  <si>
    <t xml:space="preserve">Zdravotechnika - zařizovací předměty</t>
  </si>
  <si>
    <t xml:space="preserve">725110814</t>
  </si>
  <si>
    <t xml:space="preserve">Demontáž klozetu Kombi, odsávací</t>
  </si>
  <si>
    <t xml:space="preserve">1962925386</t>
  </si>
  <si>
    <t xml:space="preserve">725119123</t>
  </si>
  <si>
    <t xml:space="preserve">Montáž klozetových mís závěsných na nosné stěny</t>
  </si>
  <si>
    <t xml:space="preserve">1301713176</t>
  </si>
  <si>
    <t xml:space="preserve">642360010</t>
  </si>
  <si>
    <t xml:space="preserve">klozet keramický závěsný hluboké splachování KERAMAG KIND</t>
  </si>
  <si>
    <t xml:space="preserve">466894225</t>
  </si>
  <si>
    <t xml:space="preserve">642360310</t>
  </si>
  <si>
    <t xml:space="preserve">klozet keramický závěsný hluboké splachování LYRA plus</t>
  </si>
  <si>
    <t xml:space="preserve">1130942850</t>
  </si>
  <si>
    <t xml:space="preserve">642711010</t>
  </si>
  <si>
    <t xml:space="preserve">výlevka keramická MIRA</t>
  </si>
  <si>
    <t xml:space="preserve">-1809176476</t>
  </si>
  <si>
    <t xml:space="preserve">551673930</t>
  </si>
  <si>
    <t xml:space="preserve">sedátko klozetové s poklopem KERAMAG</t>
  </si>
  <si>
    <t xml:space="preserve">622804525</t>
  </si>
  <si>
    <t xml:space="preserve">551673810</t>
  </si>
  <si>
    <t xml:space="preserve">sedátko klozetové s poklopem LYRA</t>
  </si>
  <si>
    <t xml:space="preserve">-2067641098</t>
  </si>
  <si>
    <t xml:space="preserve">642862510</t>
  </si>
  <si>
    <t xml:space="preserve">mřížka plastová sklopná k výlevce MIRA</t>
  </si>
  <si>
    <t xml:space="preserve">881290899</t>
  </si>
  <si>
    <t xml:space="preserve">562451450</t>
  </si>
  <si>
    <t xml:space="preserve">deska dělící</t>
  </si>
  <si>
    <t xml:space="preserve">363308384</t>
  </si>
  <si>
    <t xml:space="preserve">725210821</t>
  </si>
  <si>
    <t xml:space="preserve">Demontáž umyvadel bez výtokových armatur</t>
  </si>
  <si>
    <t xml:space="preserve">-680714486</t>
  </si>
  <si>
    <t xml:space="preserve">725210826</t>
  </si>
  <si>
    <t xml:space="preserve">Demontáž umývátek bez výtokových armatur</t>
  </si>
  <si>
    <t xml:space="preserve">-1919873163</t>
  </si>
  <si>
    <t xml:space="preserve">725219102</t>
  </si>
  <si>
    <t xml:space="preserve">Montáž umyvadla připevněného na šrouby do zdiva</t>
  </si>
  <si>
    <t xml:space="preserve">2052609823</t>
  </si>
  <si>
    <t xml:space="preserve">642210400</t>
  </si>
  <si>
    <t xml:space="preserve">umývátko keramické stěnové LYRA plus 40 x 31 cm bílé</t>
  </si>
  <si>
    <t xml:space="preserve">1763935430</t>
  </si>
  <si>
    <t xml:space="preserve">642210300</t>
  </si>
  <si>
    <t xml:space="preserve">umývátko keramické stěnové BABY 45 x 37 cm bílé</t>
  </si>
  <si>
    <t xml:space="preserve">355629840</t>
  </si>
  <si>
    <t xml:space="preserve">725240811</t>
  </si>
  <si>
    <t xml:space="preserve">Demontáž kabin sprchových bez výtokových armatur</t>
  </si>
  <si>
    <t xml:space="preserve">2021641542</t>
  </si>
  <si>
    <t xml:space="preserve">725240812</t>
  </si>
  <si>
    <t xml:space="preserve">Demontáž vaniček sprchových bez výtokových armatur</t>
  </si>
  <si>
    <t xml:space="preserve">1131664128</t>
  </si>
  <si>
    <t xml:space="preserve">725249101</t>
  </si>
  <si>
    <t xml:space="preserve">Montáž vaničky sprchové</t>
  </si>
  <si>
    <t xml:space="preserve">-95277664</t>
  </si>
  <si>
    <t xml:space="preserve">642938510</t>
  </si>
  <si>
    <t xml:space="preserve">vanička keramická sprchová čtvercová 80x80x6,5 cm bílá</t>
  </si>
  <si>
    <t xml:space="preserve">-1671319714</t>
  </si>
  <si>
    <t xml:space="preserve">725291111</t>
  </si>
  <si>
    <t xml:space="preserve">Doplňky zařízení koupelen a záchodů keramické toaletní deska rovná šířka 500 mm</t>
  </si>
  <si>
    <t xml:space="preserve">-1545058879</t>
  </si>
  <si>
    <t xml:space="preserve">725291211</t>
  </si>
  <si>
    <t xml:space="preserve">Doplňky zařízení koupelen a záchodů keramické mýdelník jednoduchý</t>
  </si>
  <si>
    <t xml:space="preserve">-52802434</t>
  </si>
  <si>
    <t xml:space="preserve">725291411</t>
  </si>
  <si>
    <t xml:space="preserve">Doplňky zařízení koupelen a záchodů keramické držák na toaletní papír</t>
  </si>
  <si>
    <t xml:space="preserve">-1187779640</t>
  </si>
  <si>
    <t xml:space="preserve">725813111</t>
  </si>
  <si>
    <t xml:space="preserve">Ventil rohový bez připojovací trubičky nebo flexi hadičky G 1/2</t>
  </si>
  <si>
    <t xml:space="preserve">-85841014</t>
  </si>
  <si>
    <t xml:space="preserve">725820801</t>
  </si>
  <si>
    <t xml:space="preserve">Demontáž baterie nástěnné do G 3 / 4</t>
  </si>
  <si>
    <t xml:space="preserve">1881257822</t>
  </si>
  <si>
    <t xml:space="preserve">725820802</t>
  </si>
  <si>
    <t xml:space="preserve">Demontáž baterie stojánkové do jednoho otvoru</t>
  </si>
  <si>
    <t xml:space="preserve">338665170</t>
  </si>
  <si>
    <t xml:space="preserve">725829101</t>
  </si>
  <si>
    <t xml:space="preserve">Montáž baterie nástěnné dřezové pákové a klasické</t>
  </si>
  <si>
    <t xml:space="preserve">1984575145</t>
  </si>
  <si>
    <t xml:space="preserve">551439760</t>
  </si>
  <si>
    <t xml:space="preserve">mísící baterie nástěnná páková - umyvadlová, DN 15</t>
  </si>
  <si>
    <t xml:space="preserve">1053042783</t>
  </si>
  <si>
    <t xml:space="preserve">725829122</t>
  </si>
  <si>
    <t xml:space="preserve">Montáž baterie umyvadlové nástěnné termostatické ostatní typ</t>
  </si>
  <si>
    <t xml:space="preserve">297917890</t>
  </si>
  <si>
    <t xml:space="preserve">551440650</t>
  </si>
  <si>
    <t xml:space="preserve">mísící baterie nástěnná - umyvadlová, DN 15 pro smíšenou vodu</t>
  </si>
  <si>
    <t xml:space="preserve">-1357174376</t>
  </si>
  <si>
    <t xml:space="preserve">725829131</t>
  </si>
  <si>
    <t xml:space="preserve">Montáž baterie umyvadlové stojánkové G 1/2 ostatní typ</t>
  </si>
  <si>
    <t xml:space="preserve">1194389575</t>
  </si>
  <si>
    <t xml:space="preserve">551440480</t>
  </si>
  <si>
    <t xml:space="preserve">mísící baterie stojánková páková - umyvadlová, DN 15</t>
  </si>
  <si>
    <t xml:space="preserve">-1374056030</t>
  </si>
  <si>
    <t xml:space="preserve">725840850</t>
  </si>
  <si>
    <t xml:space="preserve">Demontáž baterie sprch do G 3/4x1</t>
  </si>
  <si>
    <t xml:space="preserve">-611158140</t>
  </si>
  <si>
    <t xml:space="preserve">725849413</t>
  </si>
  <si>
    <t xml:space="preserve">Montáž baterie sprchové nástěnné termostatické</t>
  </si>
  <si>
    <t xml:space="preserve">759975314</t>
  </si>
  <si>
    <t xml:space="preserve">551453320</t>
  </si>
  <si>
    <t xml:space="preserve">mísící baterie nástěnná - sprchová, DN 15 pro smíšenou vodu</t>
  </si>
  <si>
    <t xml:space="preserve">970804565</t>
  </si>
  <si>
    <t xml:space="preserve">725980123</t>
  </si>
  <si>
    <t xml:space="preserve">Dvířka 30/30</t>
  </si>
  <si>
    <t xml:space="preserve">1788711743</t>
  </si>
  <si>
    <t xml:space="preserve">998725102</t>
  </si>
  <si>
    <t xml:space="preserve">Přesun hmot tonážní pro zařizovací předměty v objektech v do 12 m</t>
  </si>
  <si>
    <t xml:space="preserve">1124139592</t>
  </si>
  <si>
    <t xml:space="preserve">998725181</t>
  </si>
  <si>
    <t xml:space="preserve">Příplatek k přesunu hmot tonážní 725 prováděný bez použití mechanizace</t>
  </si>
  <si>
    <t xml:space="preserve">-1018057637</t>
  </si>
  <si>
    <t xml:space="preserve">726</t>
  </si>
  <si>
    <t xml:space="preserve">Zdravotechnika - předstěnové instalace</t>
  </si>
  <si>
    <t xml:space="preserve">726111204</t>
  </si>
  <si>
    <t xml:space="preserve">Instalační předstěna - montáž klozetu do masivní zděné kce</t>
  </si>
  <si>
    <t xml:space="preserve">154139546</t>
  </si>
  <si>
    <t xml:space="preserve">552817000</t>
  </si>
  <si>
    <t xml:space="preserve">montážní prvek pro závěsné WC ovládání zepředu Kombifix ECO, hloubka 12 cm</t>
  </si>
  <si>
    <t xml:space="preserve">689949785</t>
  </si>
  <si>
    <t xml:space="preserve">552817920</t>
  </si>
  <si>
    <t xml:space="preserve">tlačítko pro ovládání WC zepředu Mambo,chrom, Stop splachování, 24,6 x 16,4 cm</t>
  </si>
  <si>
    <t xml:space="preserve">750530780</t>
  </si>
  <si>
    <t xml:space="preserve">998726112</t>
  </si>
  <si>
    <t xml:space="preserve">Přesun hmot tonážní pro instalační prefabrikáty v objektech v do 12 m</t>
  </si>
  <si>
    <t xml:space="preserve">-642337775</t>
  </si>
  <si>
    <t xml:space="preserve">998726181</t>
  </si>
  <si>
    <t xml:space="preserve">Příplatek k přesunu hmot tonážní 726 prováděný bez použití mechanizace</t>
  </si>
  <si>
    <t xml:space="preserve">992912095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kpl</t>
  </si>
  <si>
    <t xml:space="preserve">1024</t>
  </si>
  <si>
    <t xml:space="preserve">-525496081</t>
  </si>
  <si>
    <t xml:space="preserve">03 - Vytápění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733</t>
  </si>
  <si>
    <t xml:space="preserve">Ústřední vytápění - rozvodné potrubí</t>
  </si>
  <si>
    <t xml:space="preserve">733291101</t>
  </si>
  <si>
    <t xml:space="preserve">Zkouška těsnosti potrubí měděné do D 35x1,5</t>
  </si>
  <si>
    <t xml:space="preserve">-337965540</t>
  </si>
  <si>
    <t xml:space="preserve">998733102</t>
  </si>
  <si>
    <t xml:space="preserve">Přesun hmot tonážní pro rozvody potrubí v objektech v do 12 m</t>
  </si>
  <si>
    <t xml:space="preserve">1026204100</t>
  </si>
  <si>
    <t xml:space="preserve">998733181</t>
  </si>
  <si>
    <t xml:space="preserve">Příplatek k přesunu hmot tonážní 733 prováděný bez použití mechanizace</t>
  </si>
  <si>
    <t xml:space="preserve">-240987735</t>
  </si>
  <si>
    <t xml:space="preserve">734</t>
  </si>
  <si>
    <t xml:space="preserve">Ústřední vytápění - armatury</t>
  </si>
  <si>
    <t xml:space="preserve">734221683</t>
  </si>
  <si>
    <t xml:space="preserve">Termostatická hlavice kapalinová PN 10 do 110°C s vestavěným čidlem</t>
  </si>
  <si>
    <t xml:space="preserve">-961267455</t>
  </si>
  <si>
    <t xml:space="preserve">998734102</t>
  </si>
  <si>
    <t xml:space="preserve">Přesun hmot tonážní pro armatury v objektech v do 12 m</t>
  </si>
  <si>
    <t xml:space="preserve">828468891</t>
  </si>
  <si>
    <t xml:space="preserve">998734181</t>
  </si>
  <si>
    <t xml:space="preserve">Příplatek k přesunu hmot tonážní 734 prováděný bez použití mechanizace</t>
  </si>
  <si>
    <t xml:space="preserve">486113489</t>
  </si>
  <si>
    <t xml:space="preserve">735</t>
  </si>
  <si>
    <t xml:space="preserve">Ústřední vytápění - otopná tělesa</t>
  </si>
  <si>
    <t xml:space="preserve">735000912</t>
  </si>
  <si>
    <t xml:space="preserve">Vyregulování ventilu nebo kohoutu dvojregulačního s termostatickým ovládáním</t>
  </si>
  <si>
    <t xml:space="preserve">1099659911</t>
  </si>
  <si>
    <t xml:space="preserve">735111810</t>
  </si>
  <si>
    <t xml:space="preserve">Demontáž otopného tělesa litinového článkového</t>
  </si>
  <si>
    <t xml:space="preserve">307693422</t>
  </si>
  <si>
    <t xml:space="preserve">1*0,554*0,600</t>
  </si>
  <si>
    <t xml:space="preserve">2*0,554*0,400</t>
  </si>
  <si>
    <t xml:space="preserve">2*0,554*0,700</t>
  </si>
  <si>
    <t xml:space="preserve">6*0,554*0,800</t>
  </si>
  <si>
    <t xml:space="preserve">735151451</t>
  </si>
  <si>
    <t xml:space="preserve">Otopné těleso panelové Korado Radik Klasik R typ 21 výška/délka 554/400 mm</t>
  </si>
  <si>
    <t xml:space="preserve">350684482</t>
  </si>
  <si>
    <t xml:space="preserve">735151553</t>
  </si>
  <si>
    <t xml:space="preserve">Otopné těleso panelové Korado Radik Klasik R typ 22 výška/délka 554/600 mm</t>
  </si>
  <si>
    <t xml:space="preserve">1545759851</t>
  </si>
  <si>
    <t xml:space="preserve">735151554</t>
  </si>
  <si>
    <t xml:space="preserve">Otopné těleso panelové Korado Radik Klasik R typ 22 výška/délka 554/700 mm</t>
  </si>
  <si>
    <t xml:space="preserve">2021115162</t>
  </si>
  <si>
    <t xml:space="preserve">735151655</t>
  </si>
  <si>
    <t xml:space="preserve">Otopné těleso panelové Korado Radik Klasik R typ 33 výška/délka 554/800 mm</t>
  </si>
  <si>
    <t xml:space="preserve">1317525889</t>
  </si>
  <si>
    <t xml:space="preserve">735191905</t>
  </si>
  <si>
    <t xml:space="preserve">Odvzdušnění otopných těles</t>
  </si>
  <si>
    <t xml:space="preserve">542185624</t>
  </si>
  <si>
    <t xml:space="preserve">735191910</t>
  </si>
  <si>
    <t xml:space="preserve">Napuštění vody do otopných těles</t>
  </si>
  <si>
    <t xml:space="preserve">-294481852</t>
  </si>
  <si>
    <t xml:space="preserve">735494811</t>
  </si>
  <si>
    <t xml:space="preserve">Vypuštění vody z otopných těles</t>
  </si>
  <si>
    <t xml:space="preserve">-1619528661</t>
  </si>
  <si>
    <t xml:space="preserve">735890802</t>
  </si>
  <si>
    <t xml:space="preserve">Přemístění demontovaného otopného tělesa vodorovně 100 m v objektech výšky přes 6 do 12 m</t>
  </si>
  <si>
    <t xml:space="preserve">1118412318</t>
  </si>
  <si>
    <t xml:space="preserve">998735102</t>
  </si>
  <si>
    <t xml:space="preserve">Přesun hmot tonážní pro otopná tělesa v objektech v do 12 m</t>
  </si>
  <si>
    <t xml:space="preserve">-1240419531</t>
  </si>
  <si>
    <t xml:space="preserve">998735181</t>
  </si>
  <si>
    <t xml:space="preserve">Příplatek k přesunu hmot tonážní 735 prováděný bez použití mechanizace</t>
  </si>
  <si>
    <t xml:space="preserve">-703743809</t>
  </si>
  <si>
    <t xml:space="preserve">783425414</t>
  </si>
  <si>
    <t xml:space="preserve">Nátěry syntetické potrubí do DN 50 barva dražší lesklý povrch 2x antikorozní, 1x základní, 2x email</t>
  </si>
  <si>
    <t xml:space="preserve">-1101389778</t>
  </si>
  <si>
    <t xml:space="preserve">-589304373</t>
  </si>
  <si>
    <t xml:space="preserve">04 - Elektroinstalac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7 - Elektromontáže - kompletace rozvodů</t>
  </si>
  <si>
    <t xml:space="preserve">    748 - Elektromontáže - osvětlovací zařízení a svítidla</t>
  </si>
  <si>
    <t xml:space="preserve">    749 - Elektromontáže - ostatní práce a konstrukce</t>
  </si>
  <si>
    <t xml:space="preserve">742</t>
  </si>
  <si>
    <t xml:space="preserve">Elektromontáže - rozvodný systém</t>
  </si>
  <si>
    <t xml:space="preserve">742000001</t>
  </si>
  <si>
    <t xml:space="preserve">Rozvodnice Rx (instalační krabice se svorkovnicí)</t>
  </si>
  <si>
    <t xml:space="preserve">-1484052744</t>
  </si>
  <si>
    <t xml:space="preserve">743</t>
  </si>
  <si>
    <t xml:space="preserve">Elektromontáže - hrubá montáž</t>
  </si>
  <si>
    <t xml:space="preserve">743000001</t>
  </si>
  <si>
    <t xml:space="preserve">Instalační krabice rozbočné, včetně svorek a víček.</t>
  </si>
  <si>
    <t xml:space="preserve">-1148825883</t>
  </si>
  <si>
    <t xml:space="preserve">744</t>
  </si>
  <si>
    <t xml:space="preserve">Elektromontáže - rozvody vodičů měděných</t>
  </si>
  <si>
    <t xml:space="preserve">744000001</t>
  </si>
  <si>
    <t xml:space="preserve">Kabel s Cu jádrem CYKY-O 3x1,5</t>
  </si>
  <si>
    <t xml:space="preserve">237222955</t>
  </si>
  <si>
    <t xml:space="preserve">744000002</t>
  </si>
  <si>
    <t xml:space="preserve">Kabel s Cu jádrem CYKY-J 3x1,5</t>
  </si>
  <si>
    <t xml:space="preserve">-568975371</t>
  </si>
  <si>
    <t xml:space="preserve">744000003</t>
  </si>
  <si>
    <t xml:space="preserve">Kabel s Cu jádrem CYKY-J 3x2,5</t>
  </si>
  <si>
    <t xml:space="preserve">359586108</t>
  </si>
  <si>
    <t xml:space="preserve">744000004</t>
  </si>
  <si>
    <t xml:space="preserve">Kabel s Cu jádrem CY4zž</t>
  </si>
  <si>
    <t xml:space="preserve">-1693244345</t>
  </si>
  <si>
    <t xml:space="preserve">747</t>
  </si>
  <si>
    <t xml:space="preserve">Elektromontáže - kompletace rozvodů</t>
  </si>
  <si>
    <t xml:space="preserve">747000001</t>
  </si>
  <si>
    <t xml:space="preserve">Spínač řaz. 1, zapuštěný, IP20, 250V/10A, vč. Rámečků, instalačních krabic.</t>
  </si>
  <si>
    <t xml:space="preserve">-496173985</t>
  </si>
  <si>
    <t xml:space="preserve">747000002</t>
  </si>
  <si>
    <t xml:space="preserve">Spínač řaz. 5, zapuštěný, IP20, 250V/10A, vč. Rámečků, instalačních krabic.</t>
  </si>
  <si>
    <t xml:space="preserve">2063754367</t>
  </si>
  <si>
    <t xml:space="preserve">747000003</t>
  </si>
  <si>
    <t xml:space="preserve">Zásuvka 2P+PE (jednonásobná), IP20, 250V/16A, vč. Rámečků, instalačních krabic.</t>
  </si>
  <si>
    <t xml:space="preserve">2084837625</t>
  </si>
  <si>
    <t xml:space="preserve">748</t>
  </si>
  <si>
    <t xml:space="preserve">Elektromontáže - osvětlovací zařízení a svítidla</t>
  </si>
  <si>
    <t xml:space="preserve">748000001</t>
  </si>
  <si>
    <t xml:space="preserve">A - Přisazené LED svítidlo 29W, 4050 lumen, 4000K s plastovým stínítkem, IP54</t>
  </si>
  <si>
    <t xml:space="preserve">-1599489855</t>
  </si>
  <si>
    <t xml:space="preserve">749</t>
  </si>
  <si>
    <t xml:space="preserve">Elektromontáže - ostatní práce a konstrukce</t>
  </si>
  <si>
    <t xml:space="preserve">749000001</t>
  </si>
  <si>
    <t xml:space="preserve">Drobný montážní materiál (stahovací pásky, sádra, hmoždinky, šrouby, hřebíky, izolační pásky, kotvící materíál …)</t>
  </si>
  <si>
    <t xml:space="preserve">-1820720756</t>
  </si>
  <si>
    <t xml:space="preserve">749000002</t>
  </si>
  <si>
    <t xml:space="preserve">Zařízení staveniště</t>
  </si>
  <si>
    <t xml:space="preserve">-831062763</t>
  </si>
  <si>
    <t xml:space="preserve">749000003</t>
  </si>
  <si>
    <t xml:space="preserve">Demontáž stávající elektroinstalace (cca. 10x svítidlo, 2x zásuvky, 4x vypínač)</t>
  </si>
  <si>
    <t xml:space="preserve">1425902316</t>
  </si>
  <si>
    <t xml:space="preserve">749000004</t>
  </si>
  <si>
    <t xml:space="preserve">Ekologická likvidace odpadů</t>
  </si>
  <si>
    <t xml:space="preserve">1269820407</t>
  </si>
  <si>
    <t xml:space="preserve">749000005</t>
  </si>
  <si>
    <t xml:space="preserve">Koordinace mezi profesemi (cca. 1hod.)</t>
  </si>
  <si>
    <t xml:space="preserve">463175726</t>
  </si>
  <si>
    <t xml:space="preserve">749000006</t>
  </si>
  <si>
    <t xml:space="preserve">Výkony spojené s prácemi v budově, stavební přípomoce  (cca. 8hod.)</t>
  </si>
  <si>
    <t xml:space="preserve">1308500183</t>
  </si>
  <si>
    <t xml:space="preserve">749000007</t>
  </si>
  <si>
    <t xml:space="preserve">Drážkování do zdi (cca. 70m)</t>
  </si>
  <si>
    <t xml:space="preserve">1794114992</t>
  </si>
  <si>
    <t xml:space="preserve">749000008</t>
  </si>
  <si>
    <t xml:space="preserve">Závěrečná měření, kontrola a nastavení prvků.</t>
  </si>
  <si>
    <t xml:space="preserve">232994174</t>
  </si>
  <si>
    <t xml:space="preserve">749000009</t>
  </si>
  <si>
    <t xml:space="preserve">Revize a revizní zprávy.</t>
  </si>
  <si>
    <t xml:space="preserve">227340512</t>
  </si>
  <si>
    <t xml:space="preserve">749000010</t>
  </si>
  <si>
    <t xml:space="preserve">PD skutečného provedení.</t>
  </si>
  <si>
    <t xml:space="preserve">1347102271</t>
  </si>
  <si>
    <t xml:space="preserve">749000011</t>
  </si>
  <si>
    <t xml:space="preserve">Zaškolení obsluhy.</t>
  </si>
  <si>
    <t xml:space="preserve">116997144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b val="true"/>
      <sz val="11"/>
      <color rgb="FF003366"/>
      <name val="Trebuchet MS"/>
      <family val="2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BC0E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8F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023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4B1B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48FC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J57" activeCellId="0" sqref="J5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25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7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5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6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2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NAC276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Rekonstrukce soc. zázemí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 </v>
      </c>
      <c r="AI44" s="26" t="s">
        <v>26</v>
      </c>
      <c r="AM44" s="61" t="str">
        <f aca="false">IF($AN$8="","",$AN$8)</f>
        <v>12.03.2018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Město Chotěboř</v>
      </c>
      <c r="AI46" s="26" t="s">
        <v>36</v>
      </c>
      <c r="AM46" s="62" t="str">
        <f aca="false">IF($E$17="","",$E$17)</f>
        <v> </v>
      </c>
      <c r="AN46" s="62"/>
      <c r="AO46" s="62"/>
      <c r="AP46" s="62"/>
      <c r="AR46" s="33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4</v>
      </c>
      <c r="D49" s="67"/>
      <c r="E49" s="67"/>
      <c r="F49" s="67"/>
      <c r="G49" s="67"/>
      <c r="H49" s="46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33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5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5),2)</f>
        <v>0</v>
      </c>
      <c r="AT51" s="80" t="n">
        <f aca="false">ROUND(SUM($AV$51:$AW$51),2)</f>
        <v>0</v>
      </c>
      <c r="AU51" s="81" t="n">
        <f aca="false">ROUND(SUM($AU$52:$AU$55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5),2)</f>
        <v>0</v>
      </c>
      <c r="BA51" s="80" t="n">
        <f aca="false">ROUND(SUM($BA$52:$BA$55),2)</f>
        <v>0</v>
      </c>
      <c r="BB51" s="80" t="n">
        <f aca="false">ROUND(SUM($BB$52:$BB$55),2)</f>
        <v>0</v>
      </c>
      <c r="BC51" s="80" t="n">
        <f aca="false">ROUND(SUM($BC$52:$BC$55),2)</f>
        <v>0</v>
      </c>
      <c r="BD51" s="82" t="n">
        <f aca="false">ROUND(SUM($BD$52:$BD$55),2)</f>
        <v>0</v>
      </c>
      <c r="BS51" s="57" t="s">
        <v>72</v>
      </c>
      <c r="BT51" s="57" t="s">
        <v>73</v>
      </c>
      <c r="BU51" s="83" t="s">
        <v>74</v>
      </c>
      <c r="BV51" s="57" t="s">
        <v>75</v>
      </c>
      <c r="BW51" s="57" t="s">
        <v>6</v>
      </c>
      <c r="BX51" s="57" t="s">
        <v>76</v>
      </c>
    </row>
    <row r="52" s="94" customFormat="true" ht="28.5" hidden="false" customHeight="true" outlineLevel="0" collapsed="false">
      <c r="A52" s="84" t="s">
        <v>77</v>
      </c>
      <c r="B52" s="85"/>
      <c r="C52" s="86"/>
      <c r="D52" s="87" t="s">
        <v>78</v>
      </c>
      <c r="E52" s="87"/>
      <c r="F52" s="87"/>
      <c r="G52" s="87"/>
      <c r="H52" s="87"/>
      <c r="I52" s="86"/>
      <c r="J52" s="87" t="s">
        <v>79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01 - Stavební část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0</v>
      </c>
      <c r="AR52" s="85"/>
      <c r="AS52" s="90" t="n">
        <v>0</v>
      </c>
      <c r="AT52" s="91" t="n">
        <f aca="false">ROUND(SUM($AV$52:$AW$52),2)</f>
        <v>0</v>
      </c>
      <c r="AU52" s="92" t="n">
        <f aca="false">'01 - Stavební část'!$P$95</f>
        <v>0</v>
      </c>
      <c r="AV52" s="91" t="n">
        <f aca="false">'01 - Stavební část'!$J$30</f>
        <v>0</v>
      </c>
      <c r="AW52" s="91" t="n">
        <f aca="false">'01 - Stavební část'!$J$31</f>
        <v>0</v>
      </c>
      <c r="AX52" s="91" t="n">
        <f aca="false">'01 - Stavební část'!$J$32</f>
        <v>0</v>
      </c>
      <c r="AY52" s="91" t="n">
        <f aca="false">'01 - Stavební část'!$J$33</f>
        <v>0</v>
      </c>
      <c r="AZ52" s="91" t="n">
        <f aca="false">'01 - Stavební část'!$F$30</f>
        <v>0</v>
      </c>
      <c r="BA52" s="91" t="n">
        <f aca="false">'01 - Stavební část'!$F$31</f>
        <v>0</v>
      </c>
      <c r="BB52" s="91" t="n">
        <f aca="false">'01 - Stavební část'!$F$32</f>
        <v>0</v>
      </c>
      <c r="BC52" s="91" t="n">
        <f aca="false">'01 - Stavební část'!$F$33</f>
        <v>0</v>
      </c>
      <c r="BD52" s="93" t="n">
        <f aca="false">'01 - Stavební část'!$F$34</f>
        <v>0</v>
      </c>
      <c r="BT52" s="94" t="s">
        <v>23</v>
      </c>
      <c r="BV52" s="94" t="s">
        <v>75</v>
      </c>
      <c r="BW52" s="94" t="s">
        <v>81</v>
      </c>
      <c r="BX52" s="94" t="s">
        <v>6</v>
      </c>
      <c r="CM52" s="94" t="s">
        <v>82</v>
      </c>
    </row>
    <row r="53" s="94" customFormat="true" ht="28.5" hidden="false" customHeight="true" outlineLevel="0" collapsed="false">
      <c r="A53" s="84" t="s">
        <v>77</v>
      </c>
      <c r="B53" s="85"/>
      <c r="C53" s="86"/>
      <c r="D53" s="87" t="s">
        <v>83</v>
      </c>
      <c r="E53" s="87"/>
      <c r="F53" s="87"/>
      <c r="G53" s="87"/>
      <c r="H53" s="87"/>
      <c r="I53" s="86"/>
      <c r="J53" s="87" t="s">
        <v>84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02 - Zdravotechnika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80</v>
      </c>
      <c r="AR53" s="85"/>
      <c r="AS53" s="90" t="n">
        <v>0</v>
      </c>
      <c r="AT53" s="91" t="n">
        <f aca="false">ROUND(SUM($AV$53:$AW$53),2)</f>
        <v>0</v>
      </c>
      <c r="AU53" s="92" t="n">
        <f aca="false">'02 - Zdravotechnika'!$P$88</f>
        <v>0</v>
      </c>
      <c r="AV53" s="91" t="n">
        <f aca="false">'02 - Zdravotechnika'!$J$30</f>
        <v>0</v>
      </c>
      <c r="AW53" s="91" t="n">
        <f aca="false">'02 - Zdravotechnika'!$J$31</f>
        <v>0</v>
      </c>
      <c r="AX53" s="91" t="n">
        <f aca="false">'02 - Zdravotechnika'!$J$32</f>
        <v>0</v>
      </c>
      <c r="AY53" s="91" t="n">
        <f aca="false">'02 - Zdravotechnika'!$J$33</f>
        <v>0</v>
      </c>
      <c r="AZ53" s="91" t="n">
        <f aca="false">'02 - Zdravotechnika'!$F$30</f>
        <v>0</v>
      </c>
      <c r="BA53" s="91" t="n">
        <f aca="false">'02 - Zdravotechnika'!$F$31</f>
        <v>0</v>
      </c>
      <c r="BB53" s="91" t="n">
        <f aca="false">'02 - Zdravotechnika'!$F$32</f>
        <v>0</v>
      </c>
      <c r="BC53" s="91" t="n">
        <f aca="false">'02 - Zdravotechnika'!$F$33</f>
        <v>0</v>
      </c>
      <c r="BD53" s="93" t="n">
        <f aca="false">'02 - Zdravotechnika'!$F$34</f>
        <v>0</v>
      </c>
      <c r="BT53" s="94" t="s">
        <v>23</v>
      </c>
      <c r="BV53" s="94" t="s">
        <v>75</v>
      </c>
      <c r="BW53" s="94" t="s">
        <v>85</v>
      </c>
      <c r="BX53" s="94" t="s">
        <v>6</v>
      </c>
      <c r="CM53" s="94" t="s">
        <v>82</v>
      </c>
    </row>
    <row r="54" s="94" customFormat="true" ht="28.5" hidden="false" customHeight="true" outlineLevel="0" collapsed="false">
      <c r="A54" s="84" t="s">
        <v>77</v>
      </c>
      <c r="B54" s="85"/>
      <c r="C54" s="86"/>
      <c r="D54" s="87" t="s">
        <v>86</v>
      </c>
      <c r="E54" s="87"/>
      <c r="F54" s="87"/>
      <c r="G54" s="87"/>
      <c r="H54" s="87"/>
      <c r="I54" s="86"/>
      <c r="J54" s="87" t="s">
        <v>87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03 - Vytápění'!$J$27</f>
        <v>0</v>
      </c>
      <c r="AH54" s="88"/>
      <c r="AI54" s="88"/>
      <c r="AJ54" s="88"/>
      <c r="AK54" s="88"/>
      <c r="AL54" s="88"/>
      <c r="AM54" s="88"/>
      <c r="AN54" s="88" t="n">
        <f aca="false">SUM($AG$54,$AT$54)</f>
        <v>0</v>
      </c>
      <c r="AO54" s="88"/>
      <c r="AP54" s="88"/>
      <c r="AQ54" s="89" t="s">
        <v>80</v>
      </c>
      <c r="AR54" s="85"/>
      <c r="AS54" s="90" t="n">
        <v>0</v>
      </c>
      <c r="AT54" s="91" t="n">
        <f aca="false">ROUND(SUM($AV$54:$AW$54),2)</f>
        <v>0</v>
      </c>
      <c r="AU54" s="92" t="n">
        <f aca="false">'03 - Vytápění'!$P$83</f>
        <v>0</v>
      </c>
      <c r="AV54" s="91" t="n">
        <f aca="false">'03 - Vytápění'!$J$30</f>
        <v>0</v>
      </c>
      <c r="AW54" s="91" t="n">
        <f aca="false">'03 - Vytápění'!$J$31</f>
        <v>0</v>
      </c>
      <c r="AX54" s="91" t="n">
        <f aca="false">'03 - Vytápění'!$J$32</f>
        <v>0</v>
      </c>
      <c r="AY54" s="91" t="n">
        <f aca="false">'03 - Vytápění'!$J$33</f>
        <v>0</v>
      </c>
      <c r="AZ54" s="91" t="n">
        <f aca="false">'03 - Vytápění'!$F$30</f>
        <v>0</v>
      </c>
      <c r="BA54" s="91" t="n">
        <f aca="false">'03 - Vytápění'!$F$31</f>
        <v>0</v>
      </c>
      <c r="BB54" s="91" t="n">
        <f aca="false">'03 - Vytápění'!$F$32</f>
        <v>0</v>
      </c>
      <c r="BC54" s="91" t="n">
        <f aca="false">'03 - Vytápění'!$F$33</f>
        <v>0</v>
      </c>
      <c r="BD54" s="93" t="n">
        <f aca="false">'03 - Vytápění'!$F$34</f>
        <v>0</v>
      </c>
      <c r="BT54" s="94" t="s">
        <v>23</v>
      </c>
      <c r="BV54" s="94" t="s">
        <v>75</v>
      </c>
      <c r="BW54" s="94" t="s">
        <v>88</v>
      </c>
      <c r="BX54" s="94" t="s">
        <v>6</v>
      </c>
      <c r="CM54" s="94" t="s">
        <v>82</v>
      </c>
    </row>
    <row r="55" s="94" customFormat="true" ht="28.5" hidden="false" customHeight="true" outlineLevel="0" collapsed="false">
      <c r="A55" s="84" t="s">
        <v>77</v>
      </c>
      <c r="B55" s="85"/>
      <c r="C55" s="86"/>
      <c r="D55" s="87" t="s">
        <v>89</v>
      </c>
      <c r="E55" s="87"/>
      <c r="F55" s="87"/>
      <c r="G55" s="87"/>
      <c r="H55" s="87"/>
      <c r="I55" s="86"/>
      <c r="J55" s="87" t="s">
        <v>90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8" t="n">
        <f aca="false">'04 - Elektroinstalace'!$J$27</f>
        <v>0</v>
      </c>
      <c r="AH55" s="88"/>
      <c r="AI55" s="88"/>
      <c r="AJ55" s="88"/>
      <c r="AK55" s="88"/>
      <c r="AL55" s="88"/>
      <c r="AM55" s="88"/>
      <c r="AN55" s="88" t="n">
        <f aca="false">SUM($AG$55,$AT$55)</f>
        <v>0</v>
      </c>
      <c r="AO55" s="88"/>
      <c r="AP55" s="88"/>
      <c r="AQ55" s="89" t="s">
        <v>80</v>
      </c>
      <c r="AR55" s="85"/>
      <c r="AS55" s="95" t="n">
        <v>0</v>
      </c>
      <c r="AT55" s="96" t="n">
        <f aca="false">ROUND(SUM($AV$55:$AW$55),2)</f>
        <v>0</v>
      </c>
      <c r="AU55" s="97" t="n">
        <f aca="false">'04 - Elektroinstalace'!$P$83</f>
        <v>0</v>
      </c>
      <c r="AV55" s="96" t="n">
        <f aca="false">'04 - Elektroinstalace'!$J$30</f>
        <v>0</v>
      </c>
      <c r="AW55" s="96" t="n">
        <f aca="false">'04 - Elektroinstalace'!$J$31</f>
        <v>0</v>
      </c>
      <c r="AX55" s="96" t="n">
        <f aca="false">'04 - Elektroinstalace'!$J$32</f>
        <v>0</v>
      </c>
      <c r="AY55" s="96" t="n">
        <f aca="false">'04 - Elektroinstalace'!$J$33</f>
        <v>0</v>
      </c>
      <c r="AZ55" s="96" t="n">
        <f aca="false">'04 - Elektroinstalace'!$F$30</f>
        <v>0</v>
      </c>
      <c r="BA55" s="96" t="n">
        <f aca="false">'04 - Elektroinstalace'!$F$31</f>
        <v>0</v>
      </c>
      <c r="BB55" s="96" t="n">
        <f aca="false">'04 - Elektroinstalace'!$F$32</f>
        <v>0</v>
      </c>
      <c r="BC55" s="96" t="n">
        <f aca="false">'04 - Elektroinstalace'!$F$33</f>
        <v>0</v>
      </c>
      <c r="BD55" s="98" t="n">
        <f aca="false">'04 - Elektroinstalace'!$F$34</f>
        <v>0</v>
      </c>
      <c r="BT55" s="94" t="s">
        <v>23</v>
      </c>
      <c r="BV55" s="94" t="s">
        <v>75</v>
      </c>
      <c r="BW55" s="94" t="s">
        <v>91</v>
      </c>
      <c r="BX55" s="94" t="s">
        <v>6</v>
      </c>
      <c r="CM55" s="94" t="s">
        <v>82</v>
      </c>
    </row>
    <row r="56" s="12" customFormat="true" ht="30.75" hidden="false" customHeight="true" outlineLevel="0" collapsed="false">
      <c r="B56" s="33"/>
      <c r="D56" s="99" t="s">
        <v>92</v>
      </c>
      <c r="E56" s="99"/>
      <c r="F56" s="99"/>
      <c r="G56" s="99"/>
      <c r="H56" s="99"/>
      <c r="I56" s="86"/>
      <c r="J56" s="100" t="s">
        <v>93</v>
      </c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88" t="n">
        <f aca="false">'04 - Elektroinstalace'!$J$27</f>
        <v>0</v>
      </c>
      <c r="AH56" s="88"/>
      <c r="AI56" s="88"/>
      <c r="AJ56" s="88"/>
      <c r="AK56" s="88"/>
      <c r="AL56" s="88"/>
      <c r="AM56" s="88"/>
      <c r="AN56" s="88" t="n">
        <f aca="false">SUM($AG$55,$AT$55)</f>
        <v>0</v>
      </c>
      <c r="AO56" s="88"/>
      <c r="AP56" s="88"/>
      <c r="AQ56" s="89" t="s">
        <v>80</v>
      </c>
      <c r="AR56" s="33"/>
    </row>
    <row r="57" s="12" customFormat="true" ht="7.5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33"/>
    </row>
  </sheetData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01 - Stavební část'!C2" display="/"/>
    <hyperlink ref="A53" location="'02 - Zdravotechnika'!C2" display="/"/>
    <hyperlink ref="A54" location="'03 - Vytápění'!C2" display="/"/>
    <hyperlink ref="A55" location="'04 - Elektroinstalace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4</v>
      </c>
      <c r="G1" s="103" t="s">
        <v>95</v>
      </c>
      <c r="H1" s="103"/>
      <c r="I1" s="101"/>
      <c r="J1" s="103" t="s">
        <v>96</v>
      </c>
      <c r="K1" s="102" t="s">
        <v>97</v>
      </c>
      <c r="L1" s="103" t="s">
        <v>98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Rekonstrukce soc. zázemí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101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6" t="str">
        <f aca="false">'Rekapitulace stavby'!$AN$8</f>
        <v>12.03.2018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($J$95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(SUM($BE$95:$BE$362),2)</f>
        <v>0</v>
      </c>
      <c r="I30" s="115" t="n">
        <v>0.21</v>
      </c>
      <c r="J30" s="114" t="n">
        <f aca="false">ROUND(ROUND((SUM($BE$95:$BE$362)),2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14" t="n">
        <f aca="false">ROUND(SUM($BF$95:$BF$362),2)</f>
        <v>0</v>
      </c>
      <c r="I31" s="115" t="n">
        <v>0.15</v>
      </c>
      <c r="J31" s="114" t="n">
        <f aca="false">ROUND(ROUND((SUM($BF$95:$BF$362)),2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14" t="n">
        <f aca="false">ROUND(SUM($BG$95:$BG$362),2)</f>
        <v>0</v>
      </c>
      <c r="I32" s="115" t="n">
        <v>0.21</v>
      </c>
      <c r="J32" s="114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14" t="n">
        <f aca="false">ROUND(SUM($BH$95:$BH$362),2)</f>
        <v>0</v>
      </c>
      <c r="I33" s="115" t="n">
        <v>0.15</v>
      </c>
      <c r="J33" s="114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14" t="n">
        <f aca="false">ROUND(SUM($BI$95:$BI$362),2)</f>
        <v>0</v>
      </c>
      <c r="I34" s="115" t="n">
        <v>0</v>
      </c>
      <c r="J34" s="114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16" t="s">
        <v>50</v>
      </c>
      <c r="H36" s="47" t="s">
        <v>51</v>
      </c>
      <c r="I36" s="46"/>
      <c r="J36" s="117" t="n">
        <f aca="false">SUM($J$27:$J$34)</f>
        <v>0</v>
      </c>
      <c r="K36" s="118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9"/>
    </row>
    <row r="42" s="12" customFormat="true" ht="37.5" hidden="false" customHeight="true" outlineLevel="0" collapsed="false">
      <c r="B42" s="33"/>
      <c r="C42" s="17" t="s">
        <v>10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4" t="str">
        <f aca="false">$E$7</f>
        <v>Rekonstrukce soc. zázemí</v>
      </c>
      <c r="F45" s="104"/>
      <c r="G45" s="104"/>
      <c r="H45" s="104"/>
      <c r="K45" s="37"/>
    </row>
    <row r="46" s="12" customFormat="true" ht="15" hidden="false" customHeight="true" outlineLevel="0" collapsed="false">
      <c r="B46" s="33"/>
      <c r="C46" s="26" t="s">
        <v>100</v>
      </c>
      <c r="K46" s="37"/>
    </row>
    <row r="47" s="12" customFormat="true" ht="19.5" hidden="false" customHeight="true" outlineLevel="0" collapsed="false">
      <c r="B47" s="33"/>
      <c r="E47" s="105" t="str">
        <f aca="false">$E$9</f>
        <v>01 - Stavební část</v>
      </c>
      <c r="F47" s="105"/>
      <c r="G47" s="105"/>
      <c r="H47" s="105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6" t="str">
        <f aca="false">IF($J$12="","",$J$12)</f>
        <v>12.03.2018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Chotěboř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20" t="s">
        <v>103</v>
      </c>
      <c r="D54" s="44"/>
      <c r="E54" s="44"/>
      <c r="F54" s="44"/>
      <c r="G54" s="44"/>
      <c r="H54" s="44"/>
      <c r="I54" s="44"/>
      <c r="J54" s="121" t="s">
        <v>10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5</v>
      </c>
      <c r="J56" s="112" t="n">
        <f aca="false">$J$95</f>
        <v>0</v>
      </c>
      <c r="K56" s="37"/>
      <c r="AU56" s="12" t="s">
        <v>106</v>
      </c>
    </row>
    <row r="57" s="83" customFormat="true" ht="25.5" hidden="false" customHeight="true" outlineLevel="0" collapsed="false">
      <c r="B57" s="122"/>
      <c r="D57" s="123" t="s">
        <v>107</v>
      </c>
      <c r="E57" s="123"/>
      <c r="F57" s="123"/>
      <c r="G57" s="123"/>
      <c r="H57" s="123"/>
      <c r="I57" s="123"/>
      <c r="J57" s="124" t="n">
        <f aca="false">$J$96</f>
        <v>0</v>
      </c>
      <c r="K57" s="125"/>
    </row>
    <row r="58" s="126" customFormat="true" ht="21" hidden="false" customHeight="true" outlineLevel="0" collapsed="false">
      <c r="B58" s="127"/>
      <c r="D58" s="128" t="s">
        <v>108</v>
      </c>
      <c r="E58" s="128"/>
      <c r="F58" s="128"/>
      <c r="G58" s="128"/>
      <c r="H58" s="128"/>
      <c r="I58" s="128"/>
      <c r="J58" s="129" t="n">
        <f aca="false">$J$97</f>
        <v>0</v>
      </c>
      <c r="K58" s="130"/>
    </row>
    <row r="59" s="126" customFormat="true" ht="21" hidden="false" customHeight="true" outlineLevel="0" collapsed="false">
      <c r="B59" s="127"/>
      <c r="D59" s="128" t="s">
        <v>109</v>
      </c>
      <c r="E59" s="128"/>
      <c r="F59" s="128"/>
      <c r="G59" s="128"/>
      <c r="H59" s="128"/>
      <c r="I59" s="128"/>
      <c r="J59" s="129" t="n">
        <f aca="false">$J$116</f>
        <v>0</v>
      </c>
      <c r="K59" s="130"/>
    </row>
    <row r="60" s="126" customFormat="true" ht="15.75" hidden="false" customHeight="true" outlineLevel="0" collapsed="false">
      <c r="B60" s="127"/>
      <c r="D60" s="128" t="s">
        <v>110</v>
      </c>
      <c r="E60" s="128"/>
      <c r="F60" s="128"/>
      <c r="G60" s="128"/>
      <c r="H60" s="128"/>
      <c r="I60" s="128"/>
      <c r="J60" s="129" t="n">
        <f aca="false">$J$135</f>
        <v>0</v>
      </c>
      <c r="K60" s="130"/>
    </row>
    <row r="61" s="126" customFormat="true" ht="21" hidden="false" customHeight="true" outlineLevel="0" collapsed="false">
      <c r="B61" s="127"/>
      <c r="D61" s="128" t="s">
        <v>111</v>
      </c>
      <c r="E61" s="128"/>
      <c r="F61" s="128"/>
      <c r="G61" s="128"/>
      <c r="H61" s="128"/>
      <c r="I61" s="128"/>
      <c r="J61" s="129" t="n">
        <f aca="false">$J$161</f>
        <v>0</v>
      </c>
      <c r="K61" s="130"/>
    </row>
    <row r="62" s="126" customFormat="true" ht="15.75" hidden="false" customHeight="true" outlineLevel="0" collapsed="false">
      <c r="B62" s="127"/>
      <c r="D62" s="128" t="s">
        <v>112</v>
      </c>
      <c r="E62" s="128"/>
      <c r="F62" s="128"/>
      <c r="G62" s="128"/>
      <c r="H62" s="128"/>
      <c r="I62" s="128"/>
      <c r="J62" s="129" t="n">
        <f aca="false">$J$179</f>
        <v>0</v>
      </c>
      <c r="K62" s="130"/>
    </row>
    <row r="63" s="126" customFormat="true" ht="15.75" hidden="false" customHeight="true" outlineLevel="0" collapsed="false">
      <c r="B63" s="127"/>
      <c r="D63" s="128" t="s">
        <v>113</v>
      </c>
      <c r="E63" s="128"/>
      <c r="F63" s="128"/>
      <c r="G63" s="128"/>
      <c r="H63" s="128"/>
      <c r="I63" s="128"/>
      <c r="J63" s="129" t="n">
        <f aca="false">$J$186</f>
        <v>0</v>
      </c>
      <c r="K63" s="130"/>
    </row>
    <row r="64" s="126" customFormat="true" ht="15.75" hidden="false" customHeight="true" outlineLevel="0" collapsed="false">
      <c r="B64" s="127"/>
      <c r="D64" s="128" t="s">
        <v>114</v>
      </c>
      <c r="E64" s="128"/>
      <c r="F64" s="128"/>
      <c r="G64" s="128"/>
      <c r="H64" s="128"/>
      <c r="I64" s="128"/>
      <c r="J64" s="129" t="n">
        <f aca="false">$J$188</f>
        <v>0</v>
      </c>
      <c r="K64" s="130"/>
    </row>
    <row r="65" s="126" customFormat="true" ht="21" hidden="false" customHeight="true" outlineLevel="0" collapsed="false">
      <c r="B65" s="127"/>
      <c r="D65" s="128" t="s">
        <v>115</v>
      </c>
      <c r="E65" s="128"/>
      <c r="F65" s="128"/>
      <c r="G65" s="128"/>
      <c r="H65" s="128"/>
      <c r="I65" s="128"/>
      <c r="J65" s="129" t="n">
        <f aca="false">$J$196</f>
        <v>0</v>
      </c>
      <c r="K65" s="130"/>
    </row>
    <row r="66" s="126" customFormat="true" ht="21" hidden="false" customHeight="true" outlineLevel="0" collapsed="false">
      <c r="B66" s="127"/>
      <c r="D66" s="128" t="s">
        <v>116</v>
      </c>
      <c r="E66" s="128"/>
      <c r="F66" s="128"/>
      <c r="G66" s="128"/>
      <c r="H66" s="128"/>
      <c r="I66" s="128"/>
      <c r="J66" s="129" t="n">
        <f aca="false">$J$202</f>
        <v>0</v>
      </c>
      <c r="K66" s="130"/>
    </row>
    <row r="67" s="83" customFormat="true" ht="25.5" hidden="false" customHeight="true" outlineLevel="0" collapsed="false">
      <c r="B67" s="122"/>
      <c r="D67" s="123" t="s">
        <v>117</v>
      </c>
      <c r="E67" s="123"/>
      <c r="F67" s="123"/>
      <c r="G67" s="123"/>
      <c r="H67" s="123"/>
      <c r="I67" s="123"/>
      <c r="J67" s="124" t="n">
        <f aca="false">$J$204</f>
        <v>0</v>
      </c>
      <c r="K67" s="125"/>
    </row>
    <row r="68" s="126" customFormat="true" ht="21" hidden="false" customHeight="true" outlineLevel="0" collapsed="false">
      <c r="B68" s="127"/>
      <c r="D68" s="128" t="s">
        <v>118</v>
      </c>
      <c r="E68" s="128"/>
      <c r="F68" s="128"/>
      <c r="G68" s="128"/>
      <c r="H68" s="128"/>
      <c r="I68" s="128"/>
      <c r="J68" s="129" t="n">
        <f aca="false">$J$205</f>
        <v>0</v>
      </c>
      <c r="K68" s="130"/>
    </row>
    <row r="69" s="126" customFormat="true" ht="21" hidden="false" customHeight="true" outlineLevel="0" collapsed="false">
      <c r="B69" s="127"/>
      <c r="D69" s="128" t="s">
        <v>119</v>
      </c>
      <c r="E69" s="128"/>
      <c r="F69" s="128"/>
      <c r="G69" s="128"/>
      <c r="H69" s="128"/>
      <c r="I69" s="128"/>
      <c r="J69" s="129" t="n">
        <f aca="false">$J$213</f>
        <v>0</v>
      </c>
      <c r="K69" s="130"/>
    </row>
    <row r="70" s="126" customFormat="true" ht="21" hidden="false" customHeight="true" outlineLevel="0" collapsed="false">
      <c r="B70" s="127"/>
      <c r="D70" s="128" t="s">
        <v>120</v>
      </c>
      <c r="E70" s="128"/>
      <c r="F70" s="128"/>
      <c r="G70" s="128"/>
      <c r="H70" s="128"/>
      <c r="I70" s="128"/>
      <c r="J70" s="129" t="n">
        <f aca="false">$J$224</f>
        <v>0</v>
      </c>
      <c r="K70" s="130"/>
    </row>
    <row r="71" s="126" customFormat="true" ht="21" hidden="false" customHeight="true" outlineLevel="0" collapsed="false">
      <c r="B71" s="127"/>
      <c r="D71" s="128" t="s">
        <v>121</v>
      </c>
      <c r="E71" s="128"/>
      <c r="F71" s="128"/>
      <c r="G71" s="128"/>
      <c r="H71" s="128"/>
      <c r="I71" s="128"/>
      <c r="J71" s="129" t="n">
        <f aca="false">$J$231</f>
        <v>0</v>
      </c>
      <c r="K71" s="130"/>
    </row>
    <row r="72" s="126" customFormat="true" ht="21" hidden="false" customHeight="true" outlineLevel="0" collapsed="false">
      <c r="B72" s="127"/>
      <c r="D72" s="128" t="s">
        <v>122</v>
      </c>
      <c r="E72" s="128"/>
      <c r="F72" s="128"/>
      <c r="G72" s="128"/>
      <c r="H72" s="128"/>
      <c r="I72" s="128"/>
      <c r="J72" s="129" t="n">
        <f aca="false">$J$255</f>
        <v>0</v>
      </c>
      <c r="K72" s="130"/>
    </row>
    <row r="73" s="126" customFormat="true" ht="21" hidden="false" customHeight="true" outlineLevel="0" collapsed="false">
      <c r="B73" s="127"/>
      <c r="D73" s="128" t="s">
        <v>123</v>
      </c>
      <c r="E73" s="128"/>
      <c r="F73" s="128"/>
      <c r="G73" s="128"/>
      <c r="H73" s="128"/>
      <c r="I73" s="128"/>
      <c r="J73" s="129" t="n">
        <f aca="false">$J$278</f>
        <v>0</v>
      </c>
      <c r="K73" s="130"/>
    </row>
    <row r="74" s="126" customFormat="true" ht="21" hidden="false" customHeight="true" outlineLevel="0" collapsed="false">
      <c r="B74" s="127"/>
      <c r="D74" s="128" t="s">
        <v>124</v>
      </c>
      <c r="E74" s="128"/>
      <c r="F74" s="128"/>
      <c r="G74" s="128"/>
      <c r="H74" s="128"/>
      <c r="I74" s="128"/>
      <c r="J74" s="129" t="n">
        <f aca="false">$J$337</f>
        <v>0</v>
      </c>
      <c r="K74" s="130"/>
    </row>
    <row r="75" s="126" customFormat="true" ht="21" hidden="false" customHeight="true" outlineLevel="0" collapsed="false">
      <c r="B75" s="127"/>
      <c r="D75" s="128" t="s">
        <v>125</v>
      </c>
      <c r="E75" s="128"/>
      <c r="F75" s="128"/>
      <c r="G75" s="128"/>
      <c r="H75" s="128"/>
      <c r="I75" s="128"/>
      <c r="J75" s="129" t="n">
        <f aca="false">$J$358</f>
        <v>0</v>
      </c>
      <c r="K75" s="130"/>
    </row>
    <row r="76" s="12" customFormat="true" ht="22.5" hidden="false" customHeight="true" outlineLevel="0" collapsed="false">
      <c r="B76" s="33"/>
      <c r="K76" s="37"/>
    </row>
    <row r="77" s="12" customFormat="true" ht="7.5" hidden="false" customHeight="true" outlineLevel="0" collapsed="false">
      <c r="B77" s="51"/>
      <c r="C77" s="52"/>
      <c r="D77" s="52"/>
      <c r="E77" s="52"/>
      <c r="F77" s="52"/>
      <c r="G77" s="52"/>
      <c r="H77" s="52"/>
      <c r="I77" s="52"/>
      <c r="J77" s="52"/>
      <c r="K77" s="53"/>
    </row>
    <row r="81" s="12" customFormat="true" ht="7.5" hidden="false" customHeight="true" outlineLevel="0" collapsed="false"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33"/>
    </row>
    <row r="82" s="12" customFormat="true" ht="37.5" hidden="false" customHeight="true" outlineLevel="0" collapsed="false">
      <c r="B82" s="33"/>
      <c r="C82" s="17" t="s">
        <v>126</v>
      </c>
      <c r="L82" s="33"/>
    </row>
    <row r="83" s="12" customFormat="true" ht="7.5" hidden="false" customHeight="true" outlineLevel="0" collapsed="false">
      <c r="B83" s="33"/>
      <c r="L83" s="33"/>
    </row>
    <row r="84" s="12" customFormat="true" ht="15" hidden="false" customHeight="true" outlineLevel="0" collapsed="false">
      <c r="B84" s="33"/>
      <c r="C84" s="26" t="s">
        <v>18</v>
      </c>
      <c r="L84" s="33"/>
    </row>
    <row r="85" s="12" customFormat="true" ht="16.5" hidden="false" customHeight="true" outlineLevel="0" collapsed="false">
      <c r="B85" s="33"/>
      <c r="E85" s="104" t="str">
        <f aca="false">$E$7</f>
        <v>Rekonstrukce soc. zázemí</v>
      </c>
      <c r="F85" s="104"/>
      <c r="G85" s="104"/>
      <c r="H85" s="104"/>
      <c r="L85" s="33"/>
    </row>
    <row r="86" s="12" customFormat="true" ht="15" hidden="false" customHeight="true" outlineLevel="0" collapsed="false">
      <c r="B86" s="33"/>
      <c r="C86" s="26" t="s">
        <v>100</v>
      </c>
      <c r="L86" s="33"/>
    </row>
    <row r="87" s="12" customFormat="true" ht="19.5" hidden="false" customHeight="true" outlineLevel="0" collapsed="false">
      <c r="B87" s="33"/>
      <c r="E87" s="105" t="str">
        <f aca="false">$E$9</f>
        <v>01 - Stavební část</v>
      </c>
      <c r="F87" s="105"/>
      <c r="G87" s="105"/>
      <c r="H87" s="105"/>
      <c r="L87" s="33"/>
    </row>
    <row r="88" s="12" customFormat="true" ht="7.5" hidden="false" customHeight="true" outlineLevel="0" collapsed="false">
      <c r="B88" s="33"/>
      <c r="L88" s="33"/>
    </row>
    <row r="89" s="12" customFormat="true" ht="18.75" hidden="false" customHeight="true" outlineLevel="0" collapsed="false">
      <c r="B89" s="33"/>
      <c r="C89" s="26" t="s">
        <v>24</v>
      </c>
      <c r="F89" s="27" t="str">
        <f aca="false">$F$12</f>
        <v> </v>
      </c>
      <c r="I89" s="26" t="s">
        <v>26</v>
      </c>
      <c r="J89" s="106" t="str">
        <f aca="false">IF($J$12="","",$J$12)</f>
        <v>12.03.2018</v>
      </c>
      <c r="L89" s="33"/>
    </row>
    <row r="90" s="12" customFormat="true" ht="7.5" hidden="false" customHeight="true" outlineLevel="0" collapsed="false">
      <c r="B90" s="33"/>
      <c r="L90" s="33"/>
    </row>
    <row r="91" s="12" customFormat="true" ht="15.75" hidden="false" customHeight="true" outlineLevel="0" collapsed="false">
      <c r="B91" s="33"/>
      <c r="C91" s="26" t="s">
        <v>30</v>
      </c>
      <c r="F91" s="27" t="str">
        <f aca="false">$E$15</f>
        <v>Město Chotěboř</v>
      </c>
      <c r="I91" s="26" t="s">
        <v>36</v>
      </c>
      <c r="J91" s="27" t="str">
        <f aca="false">$E$21</f>
        <v> </v>
      </c>
      <c r="L91" s="33"/>
    </row>
    <row r="92" s="12" customFormat="true" ht="15" hidden="false" customHeight="true" outlineLevel="0" collapsed="false">
      <c r="B92" s="33"/>
      <c r="C92" s="26" t="s">
        <v>34</v>
      </c>
      <c r="F92" s="27" t="str">
        <f aca="false">IF($E$18="","",$E$18)</f>
        <v/>
      </c>
      <c r="L92" s="33"/>
    </row>
    <row r="93" s="12" customFormat="true" ht="11.25" hidden="false" customHeight="true" outlineLevel="0" collapsed="false">
      <c r="B93" s="33"/>
      <c r="L93" s="33"/>
    </row>
    <row r="94" s="131" customFormat="true" ht="30" hidden="false" customHeight="true" outlineLevel="0" collapsed="false">
      <c r="B94" s="132"/>
      <c r="C94" s="133" t="s">
        <v>127</v>
      </c>
      <c r="D94" s="134" t="s">
        <v>58</v>
      </c>
      <c r="E94" s="134" t="s">
        <v>54</v>
      </c>
      <c r="F94" s="134" t="s">
        <v>128</v>
      </c>
      <c r="G94" s="134" t="s">
        <v>129</v>
      </c>
      <c r="H94" s="134" t="s">
        <v>130</v>
      </c>
      <c r="I94" s="134" t="s">
        <v>131</v>
      </c>
      <c r="J94" s="134" t="s">
        <v>132</v>
      </c>
      <c r="K94" s="135" t="s">
        <v>133</v>
      </c>
      <c r="L94" s="132"/>
      <c r="M94" s="71" t="s">
        <v>134</v>
      </c>
      <c r="N94" s="72" t="s">
        <v>43</v>
      </c>
      <c r="O94" s="72" t="s">
        <v>135</v>
      </c>
      <c r="P94" s="72" t="s">
        <v>136</v>
      </c>
      <c r="Q94" s="72" t="s">
        <v>137</v>
      </c>
      <c r="R94" s="72" t="s">
        <v>138</v>
      </c>
      <c r="S94" s="72" t="s">
        <v>139</v>
      </c>
      <c r="T94" s="73" t="s">
        <v>140</v>
      </c>
    </row>
    <row r="95" s="12" customFormat="true" ht="30" hidden="false" customHeight="true" outlineLevel="0" collapsed="false">
      <c r="B95" s="33"/>
      <c r="C95" s="76" t="s">
        <v>105</v>
      </c>
      <c r="J95" s="136" t="n">
        <f aca="false">$BK$95</f>
        <v>0</v>
      </c>
      <c r="L95" s="33"/>
      <c r="M95" s="75"/>
      <c r="N95" s="64"/>
      <c r="O95" s="64"/>
      <c r="P95" s="137" t="n">
        <f aca="false">$P$96+$P$204</f>
        <v>0</v>
      </c>
      <c r="Q95" s="64"/>
      <c r="R95" s="137" t="n">
        <f aca="false">$R$96+$R$204</f>
        <v>20.65543758</v>
      </c>
      <c r="S95" s="64"/>
      <c r="T95" s="138" t="n">
        <f aca="false">$T$96+$T$204</f>
        <v>32.44973964</v>
      </c>
      <c r="AT95" s="12" t="s">
        <v>72</v>
      </c>
      <c r="AU95" s="12" t="s">
        <v>106</v>
      </c>
      <c r="BK95" s="139" t="n">
        <f aca="false">$BK$96+$BK$204</f>
        <v>0</v>
      </c>
    </row>
    <row r="96" s="140" customFormat="true" ht="37.5" hidden="false" customHeight="true" outlineLevel="0" collapsed="false">
      <c r="B96" s="141"/>
      <c r="D96" s="142" t="s">
        <v>72</v>
      </c>
      <c r="E96" s="143" t="s">
        <v>141</v>
      </c>
      <c r="F96" s="143" t="s">
        <v>142</v>
      </c>
      <c r="J96" s="144" t="n">
        <f aca="false">$BK$96</f>
        <v>0</v>
      </c>
      <c r="L96" s="141"/>
      <c r="M96" s="145"/>
      <c r="P96" s="146" t="n">
        <f aca="false">$P$97+$P$116+$P$161+$P$196+$P$202</f>
        <v>0</v>
      </c>
      <c r="R96" s="146" t="n">
        <f aca="false">$R$97+$R$116+$R$161+$R$196+$R$202</f>
        <v>13.8825659</v>
      </c>
      <c r="T96" s="147" t="n">
        <f aca="false">$T$97+$T$116+$T$161+$T$196+$T$202</f>
        <v>16.473482</v>
      </c>
      <c r="AR96" s="142" t="s">
        <v>23</v>
      </c>
      <c r="AT96" s="142" t="s">
        <v>72</v>
      </c>
      <c r="AU96" s="142" t="s">
        <v>73</v>
      </c>
      <c r="AY96" s="142" t="s">
        <v>143</v>
      </c>
      <c r="BK96" s="148" t="n">
        <f aca="false">$BK$97+$BK$116+$BK$161+$BK$196+$BK$202</f>
        <v>0</v>
      </c>
    </row>
    <row r="97" s="140" customFormat="true" ht="21" hidden="false" customHeight="true" outlineLevel="0" collapsed="false">
      <c r="B97" s="141"/>
      <c r="D97" s="142" t="s">
        <v>72</v>
      </c>
      <c r="E97" s="149" t="s">
        <v>144</v>
      </c>
      <c r="F97" s="149" t="s">
        <v>145</v>
      </c>
      <c r="J97" s="150" t="n">
        <f aca="false">$BK$97</f>
        <v>0</v>
      </c>
      <c r="L97" s="141"/>
      <c r="M97" s="145"/>
      <c r="P97" s="146" t="n">
        <f aca="false">SUM($P$98:$P$115)</f>
        <v>0</v>
      </c>
      <c r="R97" s="146" t="n">
        <f aca="false">SUM($R$98:$R$115)</f>
        <v>5.1444888</v>
      </c>
      <c r="T97" s="147" t="n">
        <f aca="false">SUM($T$98:$T$115)</f>
        <v>0</v>
      </c>
      <c r="AR97" s="142" t="s">
        <v>23</v>
      </c>
      <c r="AT97" s="142" t="s">
        <v>72</v>
      </c>
      <c r="AU97" s="142" t="s">
        <v>23</v>
      </c>
      <c r="AY97" s="142" t="s">
        <v>143</v>
      </c>
      <c r="BK97" s="148" t="n">
        <f aca="false">SUM($BK$98:$BK$115)</f>
        <v>0</v>
      </c>
    </row>
    <row r="98" s="12" customFormat="true" ht="15.75" hidden="false" customHeight="true" outlineLevel="0" collapsed="false">
      <c r="B98" s="33"/>
      <c r="C98" s="151" t="s">
        <v>23</v>
      </c>
      <c r="D98" s="151" t="s">
        <v>146</v>
      </c>
      <c r="E98" s="152" t="s">
        <v>147</v>
      </c>
      <c r="F98" s="153" t="s">
        <v>148</v>
      </c>
      <c r="G98" s="154" t="s">
        <v>149</v>
      </c>
      <c r="H98" s="155" t="n">
        <v>5.13</v>
      </c>
      <c r="I98" s="156"/>
      <c r="J98" s="157" t="n">
        <f aca="false">ROUND($I$98*$H$98,2)</f>
        <v>0</v>
      </c>
      <c r="K98" s="153" t="s">
        <v>150</v>
      </c>
      <c r="L98" s="33"/>
      <c r="M98" s="158"/>
      <c r="N98" s="159" t="s">
        <v>44</v>
      </c>
      <c r="P98" s="160" t="n">
        <f aca="false">$O$98*$H$98</f>
        <v>0</v>
      </c>
      <c r="Q98" s="160" t="n">
        <v>0.14994</v>
      </c>
      <c r="R98" s="160" t="n">
        <f aca="false">$Q$98*$H$98</f>
        <v>0.7691922</v>
      </c>
      <c r="S98" s="160" t="n">
        <v>0</v>
      </c>
      <c r="T98" s="161" t="n">
        <f aca="false">$S$98*$H$98</f>
        <v>0</v>
      </c>
      <c r="AR98" s="107" t="s">
        <v>151</v>
      </c>
      <c r="AT98" s="107" t="s">
        <v>146</v>
      </c>
      <c r="AU98" s="107" t="s">
        <v>82</v>
      </c>
      <c r="AY98" s="12" t="s">
        <v>143</v>
      </c>
      <c r="BE98" s="162" t="n">
        <f aca="false">IF($N$98="základní",$J$98,0)</f>
        <v>0</v>
      </c>
      <c r="BF98" s="162" t="n">
        <f aca="false">IF($N$98="snížená",$J$98,0)</f>
        <v>0</v>
      </c>
      <c r="BG98" s="162" t="n">
        <f aca="false">IF($N$98="zákl. přenesená",$J$98,0)</f>
        <v>0</v>
      </c>
      <c r="BH98" s="162" t="n">
        <f aca="false">IF($N$98="sníž. přenesená",$J$98,0)</f>
        <v>0</v>
      </c>
      <c r="BI98" s="162" t="n">
        <f aca="false">IF($N$98="nulová",$J$98,0)</f>
        <v>0</v>
      </c>
      <c r="BJ98" s="107" t="s">
        <v>23</v>
      </c>
      <c r="BK98" s="162" t="n">
        <f aca="false">ROUND($I$98*$H$98,2)</f>
        <v>0</v>
      </c>
      <c r="BL98" s="107" t="s">
        <v>151</v>
      </c>
      <c r="BM98" s="107" t="s">
        <v>152</v>
      </c>
    </row>
    <row r="99" s="12" customFormat="true" ht="15.75" hidden="false" customHeight="true" outlineLevel="0" collapsed="false">
      <c r="B99" s="163"/>
      <c r="D99" s="164" t="s">
        <v>153</v>
      </c>
      <c r="E99" s="165"/>
      <c r="F99" s="165" t="s">
        <v>154</v>
      </c>
      <c r="H99" s="166"/>
      <c r="L99" s="163"/>
      <c r="M99" s="167"/>
      <c r="T99" s="168"/>
      <c r="AT99" s="166" t="s">
        <v>153</v>
      </c>
      <c r="AU99" s="166" t="s">
        <v>82</v>
      </c>
      <c r="AV99" s="166" t="s">
        <v>23</v>
      </c>
      <c r="AW99" s="166" t="s">
        <v>106</v>
      </c>
      <c r="AX99" s="166" t="s">
        <v>73</v>
      </c>
      <c r="AY99" s="166" t="s">
        <v>143</v>
      </c>
    </row>
    <row r="100" s="12" customFormat="true" ht="15.75" hidden="false" customHeight="true" outlineLevel="0" collapsed="false">
      <c r="B100" s="169"/>
      <c r="D100" s="170" t="s">
        <v>153</v>
      </c>
      <c r="E100" s="171"/>
      <c r="F100" s="172" t="s">
        <v>155</v>
      </c>
      <c r="H100" s="173" t="n">
        <v>5.13</v>
      </c>
      <c r="L100" s="169"/>
      <c r="M100" s="174"/>
      <c r="T100" s="175"/>
      <c r="AT100" s="171" t="s">
        <v>153</v>
      </c>
      <c r="AU100" s="171" t="s">
        <v>82</v>
      </c>
      <c r="AV100" s="171" t="s">
        <v>82</v>
      </c>
      <c r="AW100" s="171" t="s">
        <v>106</v>
      </c>
      <c r="AX100" s="171" t="s">
        <v>23</v>
      </c>
      <c r="AY100" s="171" t="s">
        <v>143</v>
      </c>
    </row>
    <row r="101" s="12" customFormat="true" ht="15.75" hidden="false" customHeight="true" outlineLevel="0" collapsed="false">
      <c r="B101" s="33"/>
      <c r="C101" s="151" t="s">
        <v>82</v>
      </c>
      <c r="D101" s="151" t="s">
        <v>146</v>
      </c>
      <c r="E101" s="152" t="s">
        <v>156</v>
      </c>
      <c r="F101" s="153" t="s">
        <v>157</v>
      </c>
      <c r="G101" s="154" t="s">
        <v>149</v>
      </c>
      <c r="H101" s="155" t="n">
        <v>8.04</v>
      </c>
      <c r="I101" s="156"/>
      <c r="J101" s="157" t="n">
        <f aca="false">ROUND($I$101*$H$101,2)</f>
        <v>0</v>
      </c>
      <c r="K101" s="153" t="s">
        <v>150</v>
      </c>
      <c r="L101" s="33"/>
      <c r="M101" s="158"/>
      <c r="N101" s="159" t="s">
        <v>44</v>
      </c>
      <c r="P101" s="160" t="n">
        <f aca="false">$O$101*$H$101</f>
        <v>0</v>
      </c>
      <c r="Q101" s="160" t="n">
        <v>0.06982</v>
      </c>
      <c r="R101" s="160" t="n">
        <f aca="false">$Q$101*$H$101</f>
        <v>0.5613528</v>
      </c>
      <c r="S101" s="160" t="n">
        <v>0</v>
      </c>
      <c r="T101" s="161" t="n">
        <f aca="false">$S$101*$H$101</f>
        <v>0</v>
      </c>
      <c r="AR101" s="107" t="s">
        <v>151</v>
      </c>
      <c r="AT101" s="107" t="s">
        <v>146</v>
      </c>
      <c r="AU101" s="107" t="s">
        <v>82</v>
      </c>
      <c r="AY101" s="12" t="s">
        <v>143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7" t="s">
        <v>23</v>
      </c>
      <c r="BK101" s="162" t="n">
        <f aca="false">ROUND($I$101*$H$101,2)</f>
        <v>0</v>
      </c>
      <c r="BL101" s="107" t="s">
        <v>151</v>
      </c>
      <c r="BM101" s="107" t="s">
        <v>158</v>
      </c>
    </row>
    <row r="102" s="12" customFormat="true" ht="15.75" hidden="false" customHeight="true" outlineLevel="0" collapsed="false">
      <c r="B102" s="163"/>
      <c r="D102" s="164" t="s">
        <v>153</v>
      </c>
      <c r="E102" s="165"/>
      <c r="F102" s="165" t="s">
        <v>154</v>
      </c>
      <c r="H102" s="166"/>
      <c r="L102" s="163"/>
      <c r="M102" s="167"/>
      <c r="T102" s="168"/>
      <c r="AT102" s="166" t="s">
        <v>153</v>
      </c>
      <c r="AU102" s="166" t="s">
        <v>82</v>
      </c>
      <c r="AV102" s="166" t="s">
        <v>23</v>
      </c>
      <c r="AW102" s="166" t="s">
        <v>106</v>
      </c>
      <c r="AX102" s="166" t="s">
        <v>73</v>
      </c>
      <c r="AY102" s="166" t="s">
        <v>143</v>
      </c>
    </row>
    <row r="103" s="12" customFormat="true" ht="15.75" hidden="false" customHeight="true" outlineLevel="0" collapsed="false">
      <c r="B103" s="169"/>
      <c r="D103" s="170" t="s">
        <v>153</v>
      </c>
      <c r="E103" s="171"/>
      <c r="F103" s="172" t="s">
        <v>159</v>
      </c>
      <c r="H103" s="173" t="n">
        <v>3.24</v>
      </c>
      <c r="L103" s="169"/>
      <c r="M103" s="174"/>
      <c r="T103" s="175"/>
      <c r="AT103" s="171" t="s">
        <v>153</v>
      </c>
      <c r="AU103" s="171" t="s">
        <v>82</v>
      </c>
      <c r="AV103" s="171" t="s">
        <v>82</v>
      </c>
      <c r="AW103" s="171" t="s">
        <v>106</v>
      </c>
      <c r="AX103" s="171" t="s">
        <v>73</v>
      </c>
      <c r="AY103" s="171" t="s">
        <v>143</v>
      </c>
    </row>
    <row r="104" s="12" customFormat="true" ht="15.75" hidden="false" customHeight="true" outlineLevel="0" collapsed="false">
      <c r="B104" s="169"/>
      <c r="D104" s="170" t="s">
        <v>153</v>
      </c>
      <c r="E104" s="171"/>
      <c r="F104" s="172" t="s">
        <v>160</v>
      </c>
      <c r="H104" s="173" t="n">
        <v>4.8</v>
      </c>
      <c r="L104" s="169"/>
      <c r="M104" s="174"/>
      <c r="T104" s="175"/>
      <c r="AT104" s="171" t="s">
        <v>153</v>
      </c>
      <c r="AU104" s="171" t="s">
        <v>82</v>
      </c>
      <c r="AV104" s="171" t="s">
        <v>82</v>
      </c>
      <c r="AW104" s="171" t="s">
        <v>106</v>
      </c>
      <c r="AX104" s="171" t="s">
        <v>73</v>
      </c>
      <c r="AY104" s="171" t="s">
        <v>143</v>
      </c>
    </row>
    <row r="105" s="12" customFormat="true" ht="15.75" hidden="false" customHeight="true" outlineLevel="0" collapsed="false">
      <c r="B105" s="176"/>
      <c r="D105" s="170" t="s">
        <v>153</v>
      </c>
      <c r="E105" s="177"/>
      <c r="F105" s="178" t="s">
        <v>161</v>
      </c>
      <c r="H105" s="179" t="n">
        <v>8.04</v>
      </c>
      <c r="L105" s="176"/>
      <c r="M105" s="180"/>
      <c r="T105" s="181"/>
      <c r="AT105" s="177" t="s">
        <v>153</v>
      </c>
      <c r="AU105" s="177" t="s">
        <v>82</v>
      </c>
      <c r="AV105" s="177" t="s">
        <v>151</v>
      </c>
      <c r="AW105" s="177" t="s">
        <v>106</v>
      </c>
      <c r="AX105" s="177" t="s">
        <v>23</v>
      </c>
      <c r="AY105" s="177" t="s">
        <v>143</v>
      </c>
    </row>
    <row r="106" s="12" customFormat="true" ht="27" hidden="false" customHeight="true" outlineLevel="0" collapsed="false">
      <c r="B106" s="33"/>
      <c r="C106" s="151" t="s">
        <v>144</v>
      </c>
      <c r="D106" s="151" t="s">
        <v>146</v>
      </c>
      <c r="E106" s="152" t="s">
        <v>162</v>
      </c>
      <c r="F106" s="153" t="s">
        <v>163</v>
      </c>
      <c r="G106" s="154" t="s">
        <v>149</v>
      </c>
      <c r="H106" s="155" t="n">
        <v>4.19</v>
      </c>
      <c r="I106" s="156"/>
      <c r="J106" s="157" t="n">
        <f aca="false">ROUND($I$106*$H$106,2)</f>
        <v>0</v>
      </c>
      <c r="K106" s="153" t="s">
        <v>150</v>
      </c>
      <c r="L106" s="33"/>
      <c r="M106" s="158"/>
      <c r="N106" s="159" t="s">
        <v>44</v>
      </c>
      <c r="P106" s="160" t="n">
        <f aca="false">$O$106*$H$106</f>
        <v>0</v>
      </c>
      <c r="Q106" s="160" t="n">
        <v>0.10842</v>
      </c>
      <c r="R106" s="160" t="n">
        <f aca="false">$Q$106*$H$106</f>
        <v>0.4542798</v>
      </c>
      <c r="S106" s="160" t="n">
        <v>0</v>
      </c>
      <c r="T106" s="161" t="n">
        <f aca="false">$S$106*$H$106</f>
        <v>0</v>
      </c>
      <c r="AR106" s="107" t="s">
        <v>151</v>
      </c>
      <c r="AT106" s="107" t="s">
        <v>146</v>
      </c>
      <c r="AU106" s="107" t="s">
        <v>82</v>
      </c>
      <c r="AY106" s="12" t="s">
        <v>143</v>
      </c>
      <c r="BE106" s="162" t="n">
        <f aca="false">IF($N$106="základní",$J$106,0)</f>
        <v>0</v>
      </c>
      <c r="BF106" s="162" t="n">
        <f aca="false">IF($N$106="snížená",$J$106,0)</f>
        <v>0</v>
      </c>
      <c r="BG106" s="162" t="n">
        <f aca="false">IF($N$106="zákl. přenesená",$J$106,0)</f>
        <v>0</v>
      </c>
      <c r="BH106" s="162" t="n">
        <f aca="false">IF($N$106="sníž. přenesená",$J$106,0)</f>
        <v>0</v>
      </c>
      <c r="BI106" s="162" t="n">
        <f aca="false">IF($N$106="nulová",$J$106,0)</f>
        <v>0</v>
      </c>
      <c r="BJ106" s="107" t="s">
        <v>23</v>
      </c>
      <c r="BK106" s="162" t="n">
        <f aca="false">ROUND($I$106*$H$106,2)</f>
        <v>0</v>
      </c>
      <c r="BL106" s="107" t="s">
        <v>151</v>
      </c>
      <c r="BM106" s="107" t="s">
        <v>164</v>
      </c>
    </row>
    <row r="107" s="12" customFormat="true" ht="15.75" hidden="false" customHeight="true" outlineLevel="0" collapsed="false">
      <c r="B107" s="163"/>
      <c r="D107" s="164" t="s">
        <v>153</v>
      </c>
      <c r="E107" s="165"/>
      <c r="F107" s="165" t="s">
        <v>154</v>
      </c>
      <c r="H107" s="166"/>
      <c r="L107" s="163"/>
      <c r="M107" s="167"/>
      <c r="T107" s="168"/>
      <c r="AT107" s="166" t="s">
        <v>153</v>
      </c>
      <c r="AU107" s="166" t="s">
        <v>82</v>
      </c>
      <c r="AV107" s="166" t="s">
        <v>23</v>
      </c>
      <c r="AW107" s="166" t="s">
        <v>106</v>
      </c>
      <c r="AX107" s="166" t="s">
        <v>73</v>
      </c>
      <c r="AY107" s="166" t="s">
        <v>143</v>
      </c>
    </row>
    <row r="108" s="12" customFormat="true" ht="15.75" hidden="false" customHeight="true" outlineLevel="0" collapsed="false">
      <c r="B108" s="169"/>
      <c r="D108" s="170" t="s">
        <v>153</v>
      </c>
      <c r="E108" s="171"/>
      <c r="F108" s="172" t="s">
        <v>165</v>
      </c>
      <c r="H108" s="173" t="n">
        <v>4.19</v>
      </c>
      <c r="L108" s="169"/>
      <c r="M108" s="174"/>
      <c r="T108" s="175"/>
      <c r="AT108" s="171" t="s">
        <v>153</v>
      </c>
      <c r="AU108" s="171" t="s">
        <v>82</v>
      </c>
      <c r="AV108" s="171" t="s">
        <v>82</v>
      </c>
      <c r="AW108" s="171" t="s">
        <v>106</v>
      </c>
      <c r="AX108" s="171" t="s">
        <v>23</v>
      </c>
      <c r="AY108" s="171" t="s">
        <v>143</v>
      </c>
    </row>
    <row r="109" s="12" customFormat="true" ht="15.75" hidden="false" customHeight="true" outlineLevel="0" collapsed="false">
      <c r="B109" s="33"/>
      <c r="C109" s="151" t="s">
        <v>151</v>
      </c>
      <c r="D109" s="151" t="s">
        <v>146</v>
      </c>
      <c r="E109" s="152" t="s">
        <v>166</v>
      </c>
      <c r="F109" s="153" t="s">
        <v>167</v>
      </c>
      <c r="G109" s="154" t="s">
        <v>149</v>
      </c>
      <c r="H109" s="155" t="n">
        <v>21.6</v>
      </c>
      <c r="I109" s="156"/>
      <c r="J109" s="157" t="n">
        <f aca="false">ROUND($I$109*$H$109,2)</f>
        <v>0</v>
      </c>
      <c r="K109" s="153" t="s">
        <v>150</v>
      </c>
      <c r="L109" s="33"/>
      <c r="M109" s="158"/>
      <c r="N109" s="159" t="s">
        <v>44</v>
      </c>
      <c r="P109" s="160" t="n">
        <f aca="false">$O$109*$H$109</f>
        <v>0</v>
      </c>
      <c r="Q109" s="160" t="n">
        <v>0.15554</v>
      </c>
      <c r="R109" s="160" t="n">
        <f aca="false">$Q$109*$H$109</f>
        <v>3.359664</v>
      </c>
      <c r="S109" s="160" t="n">
        <v>0</v>
      </c>
      <c r="T109" s="161" t="n">
        <f aca="false">$S$109*$H$109</f>
        <v>0</v>
      </c>
      <c r="AR109" s="107" t="s">
        <v>151</v>
      </c>
      <c r="AT109" s="107" t="s">
        <v>146</v>
      </c>
      <c r="AU109" s="107" t="s">
        <v>82</v>
      </c>
      <c r="AY109" s="12" t="s">
        <v>143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7" t="s">
        <v>23</v>
      </c>
      <c r="BK109" s="162" t="n">
        <f aca="false">ROUND($I$109*$H$109,2)</f>
        <v>0</v>
      </c>
      <c r="BL109" s="107" t="s">
        <v>151</v>
      </c>
      <c r="BM109" s="107" t="s">
        <v>168</v>
      </c>
    </row>
    <row r="110" s="12" customFormat="true" ht="15.75" hidden="false" customHeight="true" outlineLevel="0" collapsed="false">
      <c r="B110" s="163"/>
      <c r="D110" s="164" t="s">
        <v>153</v>
      </c>
      <c r="E110" s="165"/>
      <c r="F110" s="165" t="s">
        <v>169</v>
      </c>
      <c r="H110" s="166"/>
      <c r="L110" s="163"/>
      <c r="M110" s="167"/>
      <c r="T110" s="168"/>
      <c r="AT110" s="166" t="s">
        <v>153</v>
      </c>
      <c r="AU110" s="166" t="s">
        <v>82</v>
      </c>
      <c r="AV110" s="166" t="s">
        <v>23</v>
      </c>
      <c r="AW110" s="166" t="s">
        <v>106</v>
      </c>
      <c r="AX110" s="166" t="s">
        <v>73</v>
      </c>
      <c r="AY110" s="166" t="s">
        <v>143</v>
      </c>
    </row>
    <row r="111" s="12" customFormat="true" ht="15.75" hidden="false" customHeight="true" outlineLevel="0" collapsed="false">
      <c r="B111" s="169"/>
      <c r="D111" s="170" t="s">
        <v>153</v>
      </c>
      <c r="E111" s="171"/>
      <c r="F111" s="172" t="s">
        <v>170</v>
      </c>
      <c r="H111" s="173" t="n">
        <v>1.44</v>
      </c>
      <c r="L111" s="169"/>
      <c r="M111" s="174"/>
      <c r="T111" s="175"/>
      <c r="AT111" s="171" t="s">
        <v>153</v>
      </c>
      <c r="AU111" s="171" t="s">
        <v>82</v>
      </c>
      <c r="AV111" s="171" t="s">
        <v>82</v>
      </c>
      <c r="AW111" s="171" t="s">
        <v>106</v>
      </c>
      <c r="AX111" s="171" t="s">
        <v>73</v>
      </c>
      <c r="AY111" s="171" t="s">
        <v>143</v>
      </c>
    </row>
    <row r="112" s="12" customFormat="true" ht="15.75" hidden="false" customHeight="true" outlineLevel="0" collapsed="false">
      <c r="B112" s="163"/>
      <c r="D112" s="170" t="s">
        <v>153</v>
      </c>
      <c r="E112" s="166"/>
      <c r="F112" s="165" t="s">
        <v>154</v>
      </c>
      <c r="H112" s="166"/>
      <c r="L112" s="163"/>
      <c r="M112" s="167"/>
      <c r="T112" s="168"/>
      <c r="AT112" s="166" t="s">
        <v>153</v>
      </c>
      <c r="AU112" s="166" t="s">
        <v>82</v>
      </c>
      <c r="AV112" s="166" t="s">
        <v>23</v>
      </c>
      <c r="AW112" s="166" t="s">
        <v>106</v>
      </c>
      <c r="AX112" s="166" t="s">
        <v>73</v>
      </c>
      <c r="AY112" s="166" t="s">
        <v>143</v>
      </c>
    </row>
    <row r="113" s="12" customFormat="true" ht="15.75" hidden="false" customHeight="true" outlineLevel="0" collapsed="false">
      <c r="B113" s="169"/>
      <c r="D113" s="170" t="s">
        <v>153</v>
      </c>
      <c r="E113" s="171"/>
      <c r="F113" s="172" t="s">
        <v>171</v>
      </c>
      <c r="H113" s="173" t="n">
        <v>10.315</v>
      </c>
      <c r="L113" s="169"/>
      <c r="M113" s="174"/>
      <c r="T113" s="175"/>
      <c r="AT113" s="171" t="s">
        <v>153</v>
      </c>
      <c r="AU113" s="171" t="s">
        <v>82</v>
      </c>
      <c r="AV113" s="171" t="s">
        <v>82</v>
      </c>
      <c r="AW113" s="171" t="s">
        <v>106</v>
      </c>
      <c r="AX113" s="171" t="s">
        <v>73</v>
      </c>
      <c r="AY113" s="171" t="s">
        <v>143</v>
      </c>
    </row>
    <row r="114" s="12" customFormat="true" ht="15.75" hidden="false" customHeight="true" outlineLevel="0" collapsed="false">
      <c r="B114" s="169"/>
      <c r="D114" s="170" t="s">
        <v>153</v>
      </c>
      <c r="E114" s="171"/>
      <c r="F114" s="172" t="s">
        <v>172</v>
      </c>
      <c r="H114" s="173" t="n">
        <v>9.845</v>
      </c>
      <c r="L114" s="169"/>
      <c r="M114" s="174"/>
      <c r="T114" s="175"/>
      <c r="AT114" s="171" t="s">
        <v>153</v>
      </c>
      <c r="AU114" s="171" t="s">
        <v>82</v>
      </c>
      <c r="AV114" s="171" t="s">
        <v>82</v>
      </c>
      <c r="AW114" s="171" t="s">
        <v>106</v>
      </c>
      <c r="AX114" s="171" t="s">
        <v>73</v>
      </c>
      <c r="AY114" s="171" t="s">
        <v>143</v>
      </c>
    </row>
    <row r="115" s="12" customFormat="true" ht="15.75" hidden="false" customHeight="true" outlineLevel="0" collapsed="false">
      <c r="B115" s="176"/>
      <c r="D115" s="170" t="s">
        <v>153</v>
      </c>
      <c r="E115" s="177"/>
      <c r="F115" s="178" t="s">
        <v>161</v>
      </c>
      <c r="H115" s="179" t="n">
        <v>21.6</v>
      </c>
      <c r="L115" s="176"/>
      <c r="M115" s="180"/>
      <c r="T115" s="181"/>
      <c r="AT115" s="177" t="s">
        <v>153</v>
      </c>
      <c r="AU115" s="177" t="s">
        <v>82</v>
      </c>
      <c r="AV115" s="177" t="s">
        <v>151</v>
      </c>
      <c r="AW115" s="177" t="s">
        <v>106</v>
      </c>
      <c r="AX115" s="177" t="s">
        <v>23</v>
      </c>
      <c r="AY115" s="177" t="s">
        <v>143</v>
      </c>
    </row>
    <row r="116" s="140" customFormat="true" ht="30.75" hidden="false" customHeight="true" outlineLevel="0" collapsed="false">
      <c r="B116" s="141"/>
      <c r="D116" s="142" t="s">
        <v>72</v>
      </c>
      <c r="E116" s="149" t="s">
        <v>173</v>
      </c>
      <c r="F116" s="149" t="s">
        <v>174</v>
      </c>
      <c r="J116" s="150" t="n">
        <f aca="false">$BK$116</f>
        <v>0</v>
      </c>
      <c r="L116" s="141"/>
      <c r="M116" s="145"/>
      <c r="P116" s="146" t="n">
        <f aca="false">$P$117+SUM($P$118:$P$135)</f>
        <v>0</v>
      </c>
      <c r="R116" s="146" t="n">
        <f aca="false">$R$117+SUM($R$118:$R$135)</f>
        <v>8.665479</v>
      </c>
      <c r="T116" s="147" t="n">
        <f aca="false">$T$117+SUM($T$118:$T$135)</f>
        <v>0</v>
      </c>
      <c r="AR116" s="142" t="s">
        <v>23</v>
      </c>
      <c r="AT116" s="142" t="s">
        <v>72</v>
      </c>
      <c r="AU116" s="142" t="s">
        <v>23</v>
      </c>
      <c r="AY116" s="142" t="s">
        <v>143</v>
      </c>
      <c r="BK116" s="148" t="n">
        <f aca="false">$BK$117+SUM($BK$118:$BK$135)</f>
        <v>0</v>
      </c>
    </row>
    <row r="117" s="12" customFormat="true" ht="15.75" hidden="false" customHeight="true" outlineLevel="0" collapsed="false">
      <c r="B117" s="33"/>
      <c r="C117" s="151" t="s">
        <v>175</v>
      </c>
      <c r="D117" s="151" t="s">
        <v>146</v>
      </c>
      <c r="E117" s="152" t="s">
        <v>176</v>
      </c>
      <c r="F117" s="153" t="s">
        <v>177</v>
      </c>
      <c r="G117" s="154" t="s">
        <v>178</v>
      </c>
      <c r="H117" s="155" t="n">
        <v>2.452</v>
      </c>
      <c r="I117" s="156"/>
      <c r="J117" s="157" t="n">
        <f aca="false">ROUND($I$117*$H$117,2)</f>
        <v>0</v>
      </c>
      <c r="K117" s="153" t="s">
        <v>150</v>
      </c>
      <c r="L117" s="33"/>
      <c r="M117" s="158"/>
      <c r="N117" s="159" t="s">
        <v>44</v>
      </c>
      <c r="P117" s="160" t="n">
        <f aca="false">$O$117*$H$117</f>
        <v>0</v>
      </c>
      <c r="Q117" s="160" t="n">
        <v>2.25634</v>
      </c>
      <c r="R117" s="160" t="n">
        <f aca="false">$Q$117*$H$117</f>
        <v>5.53254568</v>
      </c>
      <c r="S117" s="160" t="n">
        <v>0</v>
      </c>
      <c r="T117" s="161" t="n">
        <f aca="false">$S$117*$H$117</f>
        <v>0</v>
      </c>
      <c r="AR117" s="107" t="s">
        <v>151</v>
      </c>
      <c r="AT117" s="107" t="s">
        <v>146</v>
      </c>
      <c r="AU117" s="107" t="s">
        <v>82</v>
      </c>
      <c r="AY117" s="12" t="s">
        <v>143</v>
      </c>
      <c r="BE117" s="162" t="n">
        <f aca="false">IF($N$117="základní",$J$117,0)</f>
        <v>0</v>
      </c>
      <c r="BF117" s="162" t="n">
        <f aca="false">IF($N$117="snížená",$J$117,0)</f>
        <v>0</v>
      </c>
      <c r="BG117" s="162" t="n">
        <f aca="false">IF($N$117="zákl. přenesená",$J$117,0)</f>
        <v>0</v>
      </c>
      <c r="BH117" s="162" t="n">
        <f aca="false">IF($N$117="sníž. přenesená",$J$117,0)</f>
        <v>0</v>
      </c>
      <c r="BI117" s="162" t="n">
        <f aca="false">IF($N$117="nulová",$J$117,0)</f>
        <v>0</v>
      </c>
      <c r="BJ117" s="107" t="s">
        <v>23</v>
      </c>
      <c r="BK117" s="162" t="n">
        <f aca="false">ROUND($I$117*$H$117,2)</f>
        <v>0</v>
      </c>
      <c r="BL117" s="107" t="s">
        <v>151</v>
      </c>
      <c r="BM117" s="107" t="s">
        <v>179</v>
      </c>
    </row>
    <row r="118" s="12" customFormat="true" ht="15.75" hidden="false" customHeight="true" outlineLevel="0" collapsed="false">
      <c r="B118" s="163"/>
      <c r="D118" s="164" t="s">
        <v>153</v>
      </c>
      <c r="E118" s="165"/>
      <c r="F118" s="165" t="s">
        <v>180</v>
      </c>
      <c r="H118" s="166"/>
      <c r="L118" s="163"/>
      <c r="M118" s="167"/>
      <c r="T118" s="168"/>
      <c r="AT118" s="166" t="s">
        <v>153</v>
      </c>
      <c r="AU118" s="166" t="s">
        <v>82</v>
      </c>
      <c r="AV118" s="166" t="s">
        <v>23</v>
      </c>
      <c r="AW118" s="166" t="s">
        <v>106</v>
      </c>
      <c r="AX118" s="166" t="s">
        <v>73</v>
      </c>
      <c r="AY118" s="166" t="s">
        <v>143</v>
      </c>
    </row>
    <row r="119" s="12" customFormat="true" ht="15.75" hidden="false" customHeight="true" outlineLevel="0" collapsed="false">
      <c r="B119" s="169"/>
      <c r="D119" s="170" t="s">
        <v>153</v>
      </c>
      <c r="E119" s="171"/>
      <c r="F119" s="172" t="s">
        <v>181</v>
      </c>
      <c r="H119" s="173" t="n">
        <v>2.452</v>
      </c>
      <c r="L119" s="169"/>
      <c r="M119" s="174"/>
      <c r="T119" s="175"/>
      <c r="AT119" s="171" t="s">
        <v>153</v>
      </c>
      <c r="AU119" s="171" t="s">
        <v>82</v>
      </c>
      <c r="AV119" s="171" t="s">
        <v>82</v>
      </c>
      <c r="AW119" s="171" t="s">
        <v>106</v>
      </c>
      <c r="AX119" s="171" t="s">
        <v>23</v>
      </c>
      <c r="AY119" s="171" t="s">
        <v>143</v>
      </c>
    </row>
    <row r="120" s="12" customFormat="true" ht="15.75" hidden="false" customHeight="true" outlineLevel="0" collapsed="false">
      <c r="B120" s="33"/>
      <c r="C120" s="151" t="s">
        <v>173</v>
      </c>
      <c r="D120" s="151" t="s">
        <v>146</v>
      </c>
      <c r="E120" s="152" t="s">
        <v>182</v>
      </c>
      <c r="F120" s="153" t="s">
        <v>183</v>
      </c>
      <c r="G120" s="154" t="s">
        <v>178</v>
      </c>
      <c r="H120" s="155" t="n">
        <v>2.452</v>
      </c>
      <c r="I120" s="156"/>
      <c r="J120" s="157" t="n">
        <f aca="false">ROUND($I$120*$H$120,2)</f>
        <v>0</v>
      </c>
      <c r="K120" s="153" t="s">
        <v>150</v>
      </c>
      <c r="L120" s="33"/>
      <c r="M120" s="158"/>
      <c r="N120" s="159" t="s">
        <v>44</v>
      </c>
      <c r="P120" s="160" t="n">
        <f aca="false">$O$120*$H$120</f>
        <v>0</v>
      </c>
      <c r="Q120" s="160" t="n">
        <v>0</v>
      </c>
      <c r="R120" s="160" t="n">
        <f aca="false">$Q$120*$H$120</f>
        <v>0</v>
      </c>
      <c r="S120" s="160" t="n">
        <v>0</v>
      </c>
      <c r="T120" s="161" t="n">
        <f aca="false">$S$120*$H$120</f>
        <v>0</v>
      </c>
      <c r="AR120" s="107" t="s">
        <v>151</v>
      </c>
      <c r="AT120" s="107" t="s">
        <v>146</v>
      </c>
      <c r="AU120" s="107" t="s">
        <v>82</v>
      </c>
      <c r="AY120" s="12" t="s">
        <v>143</v>
      </c>
      <c r="BE120" s="162" t="n">
        <f aca="false">IF($N$120="základní",$J$120,0)</f>
        <v>0</v>
      </c>
      <c r="BF120" s="162" t="n">
        <f aca="false">IF($N$120="snížená",$J$120,0)</f>
        <v>0</v>
      </c>
      <c r="BG120" s="162" t="n">
        <f aca="false">IF($N$120="zákl. přenesená",$J$120,0)</f>
        <v>0</v>
      </c>
      <c r="BH120" s="162" t="n">
        <f aca="false">IF($N$120="sníž. přenesená",$J$120,0)</f>
        <v>0</v>
      </c>
      <c r="BI120" s="162" t="n">
        <f aca="false">IF($N$120="nulová",$J$120,0)</f>
        <v>0</v>
      </c>
      <c r="BJ120" s="107" t="s">
        <v>23</v>
      </c>
      <c r="BK120" s="162" t="n">
        <f aca="false">ROUND($I$120*$H$120,2)</f>
        <v>0</v>
      </c>
      <c r="BL120" s="107" t="s">
        <v>151</v>
      </c>
      <c r="BM120" s="107" t="s">
        <v>184</v>
      </c>
    </row>
    <row r="121" s="12" customFormat="true" ht="15.75" hidden="false" customHeight="true" outlineLevel="0" collapsed="false">
      <c r="B121" s="33"/>
      <c r="C121" s="154" t="s">
        <v>185</v>
      </c>
      <c r="D121" s="154" t="s">
        <v>146</v>
      </c>
      <c r="E121" s="152" t="s">
        <v>186</v>
      </c>
      <c r="F121" s="153" t="s">
        <v>187</v>
      </c>
      <c r="G121" s="154" t="s">
        <v>178</v>
      </c>
      <c r="H121" s="155" t="n">
        <v>2.452</v>
      </c>
      <c r="I121" s="156"/>
      <c r="J121" s="157" t="n">
        <f aca="false">ROUND($I$121*$H$121,2)</f>
        <v>0</v>
      </c>
      <c r="K121" s="153" t="s">
        <v>150</v>
      </c>
      <c r="L121" s="33"/>
      <c r="M121" s="158"/>
      <c r="N121" s="159" t="s">
        <v>44</v>
      </c>
      <c r="P121" s="160" t="n">
        <f aca="false">$O$121*$H$121</f>
        <v>0</v>
      </c>
      <c r="Q121" s="160" t="n">
        <v>0</v>
      </c>
      <c r="R121" s="160" t="n">
        <f aca="false">$Q$121*$H$121</f>
        <v>0</v>
      </c>
      <c r="S121" s="160" t="n">
        <v>0</v>
      </c>
      <c r="T121" s="161" t="n">
        <f aca="false">$S$121*$H$121</f>
        <v>0</v>
      </c>
      <c r="AR121" s="107" t="s">
        <v>151</v>
      </c>
      <c r="AT121" s="107" t="s">
        <v>146</v>
      </c>
      <c r="AU121" s="107" t="s">
        <v>82</v>
      </c>
      <c r="AY121" s="107" t="s">
        <v>143</v>
      </c>
      <c r="BE121" s="162" t="n">
        <f aca="false">IF($N$121="základní",$J$121,0)</f>
        <v>0</v>
      </c>
      <c r="BF121" s="162" t="n">
        <f aca="false">IF($N$121="snížená",$J$121,0)</f>
        <v>0</v>
      </c>
      <c r="BG121" s="162" t="n">
        <f aca="false">IF($N$121="zákl. přenesená",$J$121,0)</f>
        <v>0</v>
      </c>
      <c r="BH121" s="162" t="n">
        <f aca="false">IF($N$121="sníž. přenesená",$J$121,0)</f>
        <v>0</v>
      </c>
      <c r="BI121" s="162" t="n">
        <f aca="false">IF($N$121="nulová",$J$121,0)</f>
        <v>0</v>
      </c>
      <c r="BJ121" s="107" t="s">
        <v>23</v>
      </c>
      <c r="BK121" s="162" t="n">
        <f aca="false">ROUND($I$121*$H$121,2)</f>
        <v>0</v>
      </c>
      <c r="BL121" s="107" t="s">
        <v>151</v>
      </c>
      <c r="BM121" s="107" t="s">
        <v>188</v>
      </c>
    </row>
    <row r="122" s="12" customFormat="true" ht="15.75" hidden="false" customHeight="true" outlineLevel="0" collapsed="false">
      <c r="B122" s="33"/>
      <c r="C122" s="154" t="s">
        <v>189</v>
      </c>
      <c r="D122" s="154" t="s">
        <v>146</v>
      </c>
      <c r="E122" s="152" t="s">
        <v>190</v>
      </c>
      <c r="F122" s="153" t="s">
        <v>191</v>
      </c>
      <c r="G122" s="154" t="s">
        <v>178</v>
      </c>
      <c r="H122" s="155" t="n">
        <v>0.055</v>
      </c>
      <c r="I122" s="156"/>
      <c r="J122" s="157" t="n">
        <f aca="false">ROUND($I$122*$H$122,2)</f>
        <v>0</v>
      </c>
      <c r="K122" s="153" t="s">
        <v>150</v>
      </c>
      <c r="L122" s="33"/>
      <c r="M122" s="158"/>
      <c r="N122" s="159" t="s">
        <v>44</v>
      </c>
      <c r="P122" s="160" t="n">
        <f aca="false">$O$122*$H$122</f>
        <v>0</v>
      </c>
      <c r="Q122" s="160" t="n">
        <v>0</v>
      </c>
      <c r="R122" s="160" t="n">
        <f aca="false">$Q$122*$H$122</f>
        <v>0</v>
      </c>
      <c r="S122" s="160" t="n">
        <v>0</v>
      </c>
      <c r="T122" s="161" t="n">
        <f aca="false">$S$122*$H$122</f>
        <v>0</v>
      </c>
      <c r="AR122" s="107" t="s">
        <v>151</v>
      </c>
      <c r="AT122" s="107" t="s">
        <v>146</v>
      </c>
      <c r="AU122" s="107" t="s">
        <v>82</v>
      </c>
      <c r="AY122" s="107" t="s">
        <v>143</v>
      </c>
      <c r="BE122" s="162" t="n">
        <f aca="false">IF($N$122="základní",$J$122,0)</f>
        <v>0</v>
      </c>
      <c r="BF122" s="162" t="n">
        <f aca="false">IF($N$122="snížená",$J$122,0)</f>
        <v>0</v>
      </c>
      <c r="BG122" s="162" t="n">
        <f aca="false">IF($N$122="zákl. přenesená",$J$122,0)</f>
        <v>0</v>
      </c>
      <c r="BH122" s="162" t="n">
        <f aca="false">IF($N$122="sníž. přenesená",$J$122,0)</f>
        <v>0</v>
      </c>
      <c r="BI122" s="162" t="n">
        <f aca="false">IF($N$122="nulová",$J$122,0)</f>
        <v>0</v>
      </c>
      <c r="BJ122" s="107" t="s">
        <v>23</v>
      </c>
      <c r="BK122" s="162" t="n">
        <f aca="false">ROUND($I$122*$H$122,2)</f>
        <v>0</v>
      </c>
      <c r="BL122" s="107" t="s">
        <v>151</v>
      </c>
      <c r="BM122" s="107" t="s">
        <v>192</v>
      </c>
    </row>
    <row r="123" s="12" customFormat="true" ht="15.75" hidden="false" customHeight="true" outlineLevel="0" collapsed="false">
      <c r="B123" s="163"/>
      <c r="D123" s="164" t="s">
        <v>153</v>
      </c>
      <c r="E123" s="165"/>
      <c r="F123" s="165" t="s">
        <v>193</v>
      </c>
      <c r="H123" s="166"/>
      <c r="L123" s="163"/>
      <c r="M123" s="167"/>
      <c r="T123" s="168"/>
      <c r="AT123" s="166" t="s">
        <v>153</v>
      </c>
      <c r="AU123" s="166" t="s">
        <v>82</v>
      </c>
      <c r="AV123" s="166" t="s">
        <v>23</v>
      </c>
      <c r="AW123" s="166" t="s">
        <v>106</v>
      </c>
      <c r="AX123" s="166" t="s">
        <v>73</v>
      </c>
      <c r="AY123" s="166" t="s">
        <v>143</v>
      </c>
    </row>
    <row r="124" s="12" customFormat="true" ht="15.75" hidden="false" customHeight="true" outlineLevel="0" collapsed="false">
      <c r="B124" s="169"/>
      <c r="D124" s="170" t="s">
        <v>153</v>
      </c>
      <c r="E124" s="171"/>
      <c r="F124" s="172" t="s">
        <v>194</v>
      </c>
      <c r="H124" s="173" t="n">
        <v>0.055</v>
      </c>
      <c r="L124" s="169"/>
      <c r="M124" s="174"/>
      <c r="T124" s="175"/>
      <c r="AT124" s="171" t="s">
        <v>153</v>
      </c>
      <c r="AU124" s="171" t="s">
        <v>82</v>
      </c>
      <c r="AV124" s="171" t="s">
        <v>82</v>
      </c>
      <c r="AW124" s="171" t="s">
        <v>106</v>
      </c>
      <c r="AX124" s="171" t="s">
        <v>23</v>
      </c>
      <c r="AY124" s="171" t="s">
        <v>143</v>
      </c>
    </row>
    <row r="125" s="12" customFormat="true" ht="15.75" hidden="false" customHeight="true" outlineLevel="0" collapsed="false">
      <c r="B125" s="33"/>
      <c r="C125" s="151" t="s">
        <v>195</v>
      </c>
      <c r="D125" s="151" t="s">
        <v>146</v>
      </c>
      <c r="E125" s="152" t="s">
        <v>196</v>
      </c>
      <c r="F125" s="153" t="s">
        <v>197</v>
      </c>
      <c r="G125" s="154" t="s">
        <v>198</v>
      </c>
      <c r="H125" s="155" t="n">
        <v>0.266</v>
      </c>
      <c r="I125" s="156"/>
      <c r="J125" s="157" t="n">
        <f aca="false">ROUND($I$125*$H$125,2)</f>
        <v>0</v>
      </c>
      <c r="K125" s="153" t="s">
        <v>150</v>
      </c>
      <c r="L125" s="33"/>
      <c r="M125" s="158"/>
      <c r="N125" s="159" t="s">
        <v>44</v>
      </c>
      <c r="P125" s="160" t="n">
        <f aca="false">$O$125*$H$125</f>
        <v>0</v>
      </c>
      <c r="Q125" s="160" t="n">
        <v>1.05306</v>
      </c>
      <c r="R125" s="160" t="n">
        <f aca="false">$Q$125*$H$125</f>
        <v>0.28011396</v>
      </c>
      <c r="S125" s="160" t="n">
        <v>0</v>
      </c>
      <c r="T125" s="161" t="n">
        <f aca="false">$S$125*$H$125</f>
        <v>0</v>
      </c>
      <c r="AR125" s="107" t="s">
        <v>151</v>
      </c>
      <c r="AT125" s="107" t="s">
        <v>146</v>
      </c>
      <c r="AU125" s="107" t="s">
        <v>82</v>
      </c>
      <c r="AY125" s="12" t="s">
        <v>143</v>
      </c>
      <c r="BE125" s="162" t="n">
        <f aca="false">IF($N$125="základní",$J$125,0)</f>
        <v>0</v>
      </c>
      <c r="BF125" s="162" t="n">
        <f aca="false">IF($N$125="snížená",$J$125,0)</f>
        <v>0</v>
      </c>
      <c r="BG125" s="162" t="n">
        <f aca="false">IF($N$125="zákl. přenesená",$J$125,0)</f>
        <v>0</v>
      </c>
      <c r="BH125" s="162" t="n">
        <f aca="false">IF($N$125="sníž. přenesená",$J$125,0)</f>
        <v>0</v>
      </c>
      <c r="BI125" s="162" t="n">
        <f aca="false">IF($N$125="nulová",$J$125,0)</f>
        <v>0</v>
      </c>
      <c r="BJ125" s="107" t="s">
        <v>23</v>
      </c>
      <c r="BK125" s="162" t="n">
        <f aca="false">ROUND($I$125*$H$125,2)</f>
        <v>0</v>
      </c>
      <c r="BL125" s="107" t="s">
        <v>151</v>
      </c>
      <c r="BM125" s="107" t="s">
        <v>199</v>
      </c>
    </row>
    <row r="126" s="12" customFormat="true" ht="15.75" hidden="false" customHeight="true" outlineLevel="0" collapsed="false">
      <c r="B126" s="163"/>
      <c r="D126" s="164" t="s">
        <v>153</v>
      </c>
      <c r="E126" s="165"/>
      <c r="F126" s="165" t="s">
        <v>200</v>
      </c>
      <c r="H126" s="166"/>
      <c r="L126" s="163"/>
      <c r="M126" s="167"/>
      <c r="T126" s="168"/>
      <c r="AT126" s="166" t="s">
        <v>153</v>
      </c>
      <c r="AU126" s="166" t="s">
        <v>82</v>
      </c>
      <c r="AV126" s="166" t="s">
        <v>23</v>
      </c>
      <c r="AW126" s="166" t="s">
        <v>106</v>
      </c>
      <c r="AX126" s="166" t="s">
        <v>73</v>
      </c>
      <c r="AY126" s="166" t="s">
        <v>143</v>
      </c>
    </row>
    <row r="127" s="12" customFormat="true" ht="15.75" hidden="false" customHeight="true" outlineLevel="0" collapsed="false">
      <c r="B127" s="169"/>
      <c r="D127" s="170" t="s">
        <v>153</v>
      </c>
      <c r="E127" s="171"/>
      <c r="F127" s="172" t="s">
        <v>201</v>
      </c>
      <c r="H127" s="173" t="n">
        <v>0.266</v>
      </c>
      <c r="L127" s="169"/>
      <c r="M127" s="174"/>
      <c r="T127" s="175"/>
      <c r="AT127" s="171" t="s">
        <v>153</v>
      </c>
      <c r="AU127" s="171" t="s">
        <v>82</v>
      </c>
      <c r="AV127" s="171" t="s">
        <v>82</v>
      </c>
      <c r="AW127" s="171" t="s">
        <v>106</v>
      </c>
      <c r="AX127" s="171" t="s">
        <v>23</v>
      </c>
      <c r="AY127" s="171" t="s">
        <v>143</v>
      </c>
    </row>
    <row r="128" s="12" customFormat="true" ht="15.75" hidden="false" customHeight="true" outlineLevel="0" collapsed="false">
      <c r="B128" s="33"/>
      <c r="C128" s="151" t="s">
        <v>28</v>
      </c>
      <c r="D128" s="151" t="s">
        <v>146</v>
      </c>
      <c r="E128" s="152" t="s">
        <v>202</v>
      </c>
      <c r="F128" s="153" t="s">
        <v>203</v>
      </c>
      <c r="G128" s="154" t="s">
        <v>204</v>
      </c>
      <c r="H128" s="155" t="n">
        <v>78.352</v>
      </c>
      <c r="I128" s="156"/>
      <c r="J128" s="157" t="n">
        <f aca="false">ROUND($I$128*$H$128,2)</f>
        <v>0</v>
      </c>
      <c r="K128" s="153" t="s">
        <v>150</v>
      </c>
      <c r="L128" s="33"/>
      <c r="M128" s="158"/>
      <c r="N128" s="159" t="s">
        <v>44</v>
      </c>
      <c r="P128" s="160" t="n">
        <f aca="false">$O$128*$H$128</f>
        <v>0</v>
      </c>
      <c r="Q128" s="160" t="n">
        <v>6E-005</v>
      </c>
      <c r="R128" s="160" t="n">
        <f aca="false">$Q$128*$H$128</f>
        <v>0.00470112</v>
      </c>
      <c r="S128" s="160" t="n">
        <v>0</v>
      </c>
      <c r="T128" s="161" t="n">
        <f aca="false">$S$128*$H$128</f>
        <v>0</v>
      </c>
      <c r="AR128" s="107" t="s">
        <v>151</v>
      </c>
      <c r="AT128" s="107" t="s">
        <v>146</v>
      </c>
      <c r="AU128" s="107" t="s">
        <v>82</v>
      </c>
      <c r="AY128" s="12" t="s">
        <v>143</v>
      </c>
      <c r="BE128" s="162" t="n">
        <f aca="false">IF($N$128="základní",$J$128,0)</f>
        <v>0</v>
      </c>
      <c r="BF128" s="162" t="n">
        <f aca="false">IF($N$128="snížená",$J$128,0)</f>
        <v>0</v>
      </c>
      <c r="BG128" s="162" t="n">
        <f aca="false">IF($N$128="zákl. přenesená",$J$128,0)</f>
        <v>0</v>
      </c>
      <c r="BH128" s="162" t="n">
        <f aca="false">IF($N$128="sníž. přenesená",$J$128,0)</f>
        <v>0</v>
      </c>
      <c r="BI128" s="162" t="n">
        <f aca="false">IF($N$128="nulová",$J$128,0)</f>
        <v>0</v>
      </c>
      <c r="BJ128" s="107" t="s">
        <v>23</v>
      </c>
      <c r="BK128" s="162" t="n">
        <f aca="false">ROUND($I$128*$H$128,2)</f>
        <v>0</v>
      </c>
      <c r="BL128" s="107" t="s">
        <v>151</v>
      </c>
      <c r="BM128" s="107" t="s">
        <v>205</v>
      </c>
    </row>
    <row r="129" s="12" customFormat="true" ht="15.75" hidden="false" customHeight="true" outlineLevel="0" collapsed="false">
      <c r="B129" s="163"/>
      <c r="D129" s="164" t="s">
        <v>153</v>
      </c>
      <c r="E129" s="165"/>
      <c r="F129" s="165" t="s">
        <v>206</v>
      </c>
      <c r="H129" s="166"/>
      <c r="L129" s="163"/>
      <c r="M129" s="167"/>
      <c r="T129" s="168"/>
      <c r="AT129" s="166" t="s">
        <v>153</v>
      </c>
      <c r="AU129" s="166" t="s">
        <v>82</v>
      </c>
      <c r="AV129" s="166" t="s">
        <v>23</v>
      </c>
      <c r="AW129" s="166" t="s">
        <v>106</v>
      </c>
      <c r="AX129" s="166" t="s">
        <v>73</v>
      </c>
      <c r="AY129" s="166" t="s">
        <v>143</v>
      </c>
    </row>
    <row r="130" s="12" customFormat="true" ht="15.75" hidden="false" customHeight="true" outlineLevel="0" collapsed="false">
      <c r="B130" s="169"/>
      <c r="D130" s="170" t="s">
        <v>153</v>
      </c>
      <c r="E130" s="171"/>
      <c r="F130" s="172" t="s">
        <v>207</v>
      </c>
      <c r="H130" s="173" t="n">
        <v>14.7</v>
      </c>
      <c r="L130" s="169"/>
      <c r="M130" s="174"/>
      <c r="T130" s="175"/>
      <c r="AT130" s="171" t="s">
        <v>153</v>
      </c>
      <c r="AU130" s="171" t="s">
        <v>82</v>
      </c>
      <c r="AV130" s="171" t="s">
        <v>82</v>
      </c>
      <c r="AW130" s="171" t="s">
        <v>106</v>
      </c>
      <c r="AX130" s="171" t="s">
        <v>73</v>
      </c>
      <c r="AY130" s="171" t="s">
        <v>143</v>
      </c>
    </row>
    <row r="131" s="12" customFormat="true" ht="15.75" hidden="false" customHeight="true" outlineLevel="0" collapsed="false">
      <c r="B131" s="169"/>
      <c r="D131" s="170" t="s">
        <v>153</v>
      </c>
      <c r="E131" s="171"/>
      <c r="F131" s="172" t="s">
        <v>208</v>
      </c>
      <c r="H131" s="173" t="n">
        <v>4.64</v>
      </c>
      <c r="L131" s="169"/>
      <c r="M131" s="174"/>
      <c r="T131" s="175"/>
      <c r="AT131" s="171" t="s">
        <v>153</v>
      </c>
      <c r="AU131" s="171" t="s">
        <v>82</v>
      </c>
      <c r="AV131" s="171" t="s">
        <v>82</v>
      </c>
      <c r="AW131" s="171" t="s">
        <v>106</v>
      </c>
      <c r="AX131" s="171" t="s">
        <v>73</v>
      </c>
      <c r="AY131" s="171" t="s">
        <v>143</v>
      </c>
    </row>
    <row r="132" s="12" customFormat="true" ht="27" hidden="false" customHeight="true" outlineLevel="0" collapsed="false">
      <c r="B132" s="169"/>
      <c r="D132" s="170" t="s">
        <v>153</v>
      </c>
      <c r="E132" s="171"/>
      <c r="F132" s="172" t="s">
        <v>209</v>
      </c>
      <c r="H132" s="173" t="n">
        <v>29.506</v>
      </c>
      <c r="L132" s="169"/>
      <c r="M132" s="174"/>
      <c r="T132" s="175"/>
      <c r="AT132" s="171" t="s">
        <v>153</v>
      </c>
      <c r="AU132" s="171" t="s">
        <v>82</v>
      </c>
      <c r="AV132" s="171" t="s">
        <v>82</v>
      </c>
      <c r="AW132" s="171" t="s">
        <v>106</v>
      </c>
      <c r="AX132" s="171" t="s">
        <v>73</v>
      </c>
      <c r="AY132" s="171" t="s">
        <v>143</v>
      </c>
    </row>
    <row r="133" s="12" customFormat="true" ht="27" hidden="false" customHeight="true" outlineLevel="0" collapsed="false">
      <c r="B133" s="169"/>
      <c r="D133" s="170" t="s">
        <v>153</v>
      </c>
      <c r="E133" s="171"/>
      <c r="F133" s="172" t="s">
        <v>209</v>
      </c>
      <c r="H133" s="173" t="n">
        <v>29.506</v>
      </c>
      <c r="L133" s="169"/>
      <c r="M133" s="174"/>
      <c r="T133" s="175"/>
      <c r="AT133" s="171" t="s">
        <v>153</v>
      </c>
      <c r="AU133" s="171" t="s">
        <v>82</v>
      </c>
      <c r="AV133" s="171" t="s">
        <v>82</v>
      </c>
      <c r="AW133" s="171" t="s">
        <v>106</v>
      </c>
      <c r="AX133" s="171" t="s">
        <v>73</v>
      </c>
      <c r="AY133" s="171" t="s">
        <v>143</v>
      </c>
    </row>
    <row r="134" s="12" customFormat="true" ht="15.75" hidden="false" customHeight="true" outlineLevel="0" collapsed="false">
      <c r="B134" s="176"/>
      <c r="D134" s="170" t="s">
        <v>153</v>
      </c>
      <c r="E134" s="177"/>
      <c r="F134" s="178" t="s">
        <v>161</v>
      </c>
      <c r="H134" s="179" t="n">
        <v>78.352</v>
      </c>
      <c r="L134" s="176"/>
      <c r="M134" s="180"/>
      <c r="T134" s="181"/>
      <c r="AT134" s="177" t="s">
        <v>153</v>
      </c>
      <c r="AU134" s="177" t="s">
        <v>82</v>
      </c>
      <c r="AV134" s="177" t="s">
        <v>151</v>
      </c>
      <c r="AW134" s="177" t="s">
        <v>106</v>
      </c>
      <c r="AX134" s="177" t="s">
        <v>23</v>
      </c>
      <c r="AY134" s="177" t="s">
        <v>143</v>
      </c>
    </row>
    <row r="135" s="140" customFormat="true" ht="23.25" hidden="false" customHeight="true" outlineLevel="0" collapsed="false">
      <c r="B135" s="141"/>
      <c r="D135" s="142" t="s">
        <v>72</v>
      </c>
      <c r="E135" s="149" t="s">
        <v>210</v>
      </c>
      <c r="F135" s="149" t="s">
        <v>211</v>
      </c>
      <c r="J135" s="150" t="n">
        <f aca="false">$BK$135</f>
        <v>0</v>
      </c>
      <c r="L135" s="141"/>
      <c r="M135" s="145"/>
      <c r="P135" s="146" t="n">
        <f aca="false">SUM($P$136:$P$160)</f>
        <v>0</v>
      </c>
      <c r="R135" s="146" t="n">
        <f aca="false">SUM($R$136:$R$160)</f>
        <v>2.84811824</v>
      </c>
      <c r="T135" s="147" t="n">
        <f aca="false">SUM($T$136:$T$160)</f>
        <v>0</v>
      </c>
      <c r="AR135" s="142" t="s">
        <v>23</v>
      </c>
      <c r="AT135" s="142" t="s">
        <v>72</v>
      </c>
      <c r="AU135" s="142" t="s">
        <v>82</v>
      </c>
      <c r="AY135" s="142" t="s">
        <v>143</v>
      </c>
      <c r="BK135" s="148" t="n">
        <f aca="false">SUM($BK$136:$BK$160)</f>
        <v>0</v>
      </c>
    </row>
    <row r="136" s="12" customFormat="true" ht="15.75" hidden="false" customHeight="true" outlineLevel="0" collapsed="false">
      <c r="B136" s="33"/>
      <c r="C136" s="151" t="s">
        <v>212</v>
      </c>
      <c r="D136" s="151" t="s">
        <v>146</v>
      </c>
      <c r="E136" s="152" t="s">
        <v>213</v>
      </c>
      <c r="F136" s="153" t="s">
        <v>214</v>
      </c>
      <c r="G136" s="154" t="s">
        <v>149</v>
      </c>
      <c r="H136" s="155" t="n">
        <v>91.93</v>
      </c>
      <c r="I136" s="156"/>
      <c r="J136" s="157" t="n">
        <f aca="false">ROUND($I$136*$H$136,2)</f>
        <v>0</v>
      </c>
      <c r="K136" s="153" t="s">
        <v>150</v>
      </c>
      <c r="L136" s="33"/>
      <c r="M136" s="158"/>
      <c r="N136" s="159" t="s">
        <v>44</v>
      </c>
      <c r="P136" s="160" t="n">
        <f aca="false">$O$136*$H$136</f>
        <v>0</v>
      </c>
      <c r="Q136" s="160" t="n">
        <v>0.00047</v>
      </c>
      <c r="R136" s="160" t="n">
        <f aca="false">$Q$136*$H$136</f>
        <v>0.0432071</v>
      </c>
      <c r="S136" s="160" t="n">
        <v>0</v>
      </c>
      <c r="T136" s="161" t="n">
        <f aca="false">$S$136*$H$136</f>
        <v>0</v>
      </c>
      <c r="AR136" s="107" t="s">
        <v>151</v>
      </c>
      <c r="AT136" s="107" t="s">
        <v>146</v>
      </c>
      <c r="AU136" s="107" t="s">
        <v>144</v>
      </c>
      <c r="AY136" s="12" t="s">
        <v>143</v>
      </c>
      <c r="BE136" s="162" t="n">
        <f aca="false">IF($N$136="základní",$J$136,0)</f>
        <v>0</v>
      </c>
      <c r="BF136" s="162" t="n">
        <f aca="false">IF($N$136="snížená",$J$136,0)</f>
        <v>0</v>
      </c>
      <c r="BG136" s="162" t="n">
        <f aca="false">IF($N$136="zákl. přenesená",$J$136,0)</f>
        <v>0</v>
      </c>
      <c r="BH136" s="162" t="n">
        <f aca="false">IF($N$136="sníž. přenesená",$J$136,0)</f>
        <v>0</v>
      </c>
      <c r="BI136" s="162" t="n">
        <f aca="false">IF($N$136="nulová",$J$136,0)</f>
        <v>0</v>
      </c>
      <c r="BJ136" s="107" t="s">
        <v>23</v>
      </c>
      <c r="BK136" s="162" t="n">
        <f aca="false">ROUND($I$136*$H$136,2)</f>
        <v>0</v>
      </c>
      <c r="BL136" s="107" t="s">
        <v>151</v>
      </c>
      <c r="BM136" s="107" t="s">
        <v>215</v>
      </c>
    </row>
    <row r="137" s="12" customFormat="true" ht="15.75" hidden="false" customHeight="true" outlineLevel="0" collapsed="false">
      <c r="B137" s="163"/>
      <c r="D137" s="164" t="s">
        <v>153</v>
      </c>
      <c r="E137" s="165"/>
      <c r="F137" s="165" t="s">
        <v>216</v>
      </c>
      <c r="H137" s="166"/>
      <c r="L137" s="163"/>
      <c r="M137" s="167"/>
      <c r="T137" s="168"/>
      <c r="AT137" s="166" t="s">
        <v>153</v>
      </c>
      <c r="AU137" s="166" t="s">
        <v>144</v>
      </c>
      <c r="AV137" s="166" t="s">
        <v>23</v>
      </c>
      <c r="AW137" s="166" t="s">
        <v>106</v>
      </c>
      <c r="AX137" s="166" t="s">
        <v>73</v>
      </c>
      <c r="AY137" s="166" t="s">
        <v>143</v>
      </c>
    </row>
    <row r="138" s="12" customFormat="true" ht="15.75" hidden="false" customHeight="true" outlineLevel="0" collapsed="false">
      <c r="B138" s="169"/>
      <c r="D138" s="170" t="s">
        <v>153</v>
      </c>
      <c r="E138" s="171"/>
      <c r="F138" s="172" t="s">
        <v>217</v>
      </c>
      <c r="H138" s="173" t="n">
        <v>50.38</v>
      </c>
      <c r="L138" s="169"/>
      <c r="M138" s="174"/>
      <c r="T138" s="175"/>
      <c r="AT138" s="171" t="s">
        <v>153</v>
      </c>
      <c r="AU138" s="171" t="s">
        <v>144</v>
      </c>
      <c r="AV138" s="171" t="s">
        <v>82</v>
      </c>
      <c r="AW138" s="171" t="s">
        <v>106</v>
      </c>
      <c r="AX138" s="171" t="s">
        <v>73</v>
      </c>
      <c r="AY138" s="171" t="s">
        <v>143</v>
      </c>
    </row>
    <row r="139" s="12" customFormat="true" ht="15.75" hidden="false" customHeight="true" outlineLevel="0" collapsed="false">
      <c r="B139" s="163"/>
      <c r="D139" s="170" t="s">
        <v>153</v>
      </c>
      <c r="E139" s="166"/>
      <c r="F139" s="165" t="s">
        <v>218</v>
      </c>
      <c r="H139" s="166"/>
      <c r="L139" s="163"/>
      <c r="M139" s="167"/>
      <c r="T139" s="168"/>
      <c r="AT139" s="166" t="s">
        <v>153</v>
      </c>
      <c r="AU139" s="166" t="s">
        <v>144</v>
      </c>
      <c r="AV139" s="166" t="s">
        <v>23</v>
      </c>
      <c r="AW139" s="166" t="s">
        <v>106</v>
      </c>
      <c r="AX139" s="166" t="s">
        <v>73</v>
      </c>
      <c r="AY139" s="166" t="s">
        <v>143</v>
      </c>
    </row>
    <row r="140" s="12" customFormat="true" ht="15.75" hidden="false" customHeight="true" outlineLevel="0" collapsed="false">
      <c r="B140" s="169"/>
      <c r="D140" s="170" t="s">
        <v>153</v>
      </c>
      <c r="E140" s="171"/>
      <c r="F140" s="172" t="s">
        <v>219</v>
      </c>
      <c r="H140" s="173" t="n">
        <v>30.09</v>
      </c>
      <c r="L140" s="169"/>
      <c r="M140" s="174"/>
      <c r="T140" s="175"/>
      <c r="AT140" s="171" t="s">
        <v>153</v>
      </c>
      <c r="AU140" s="171" t="s">
        <v>144</v>
      </c>
      <c r="AV140" s="171" t="s">
        <v>82</v>
      </c>
      <c r="AW140" s="171" t="s">
        <v>106</v>
      </c>
      <c r="AX140" s="171" t="s">
        <v>73</v>
      </c>
      <c r="AY140" s="171" t="s">
        <v>143</v>
      </c>
    </row>
    <row r="141" s="12" customFormat="true" ht="15.75" hidden="false" customHeight="true" outlineLevel="0" collapsed="false">
      <c r="B141" s="163"/>
      <c r="D141" s="170" t="s">
        <v>153</v>
      </c>
      <c r="E141" s="166"/>
      <c r="F141" s="165" t="s">
        <v>220</v>
      </c>
      <c r="H141" s="166"/>
      <c r="L141" s="163"/>
      <c r="M141" s="167"/>
      <c r="T141" s="168"/>
      <c r="AT141" s="166" t="s">
        <v>153</v>
      </c>
      <c r="AU141" s="166" t="s">
        <v>144</v>
      </c>
      <c r="AV141" s="166" t="s">
        <v>23</v>
      </c>
      <c r="AW141" s="166" t="s">
        <v>106</v>
      </c>
      <c r="AX141" s="166" t="s">
        <v>73</v>
      </c>
      <c r="AY141" s="166" t="s">
        <v>143</v>
      </c>
    </row>
    <row r="142" s="12" customFormat="true" ht="15.75" hidden="false" customHeight="true" outlineLevel="0" collapsed="false">
      <c r="B142" s="169"/>
      <c r="D142" s="170" t="s">
        <v>153</v>
      </c>
      <c r="E142" s="171"/>
      <c r="F142" s="172" t="s">
        <v>221</v>
      </c>
      <c r="H142" s="173" t="n">
        <v>11.46</v>
      </c>
      <c r="L142" s="169"/>
      <c r="M142" s="174"/>
      <c r="T142" s="175"/>
      <c r="AT142" s="171" t="s">
        <v>153</v>
      </c>
      <c r="AU142" s="171" t="s">
        <v>144</v>
      </c>
      <c r="AV142" s="171" t="s">
        <v>82</v>
      </c>
      <c r="AW142" s="171" t="s">
        <v>106</v>
      </c>
      <c r="AX142" s="171" t="s">
        <v>73</v>
      </c>
      <c r="AY142" s="171" t="s">
        <v>143</v>
      </c>
    </row>
    <row r="143" s="12" customFormat="true" ht="15.75" hidden="false" customHeight="true" outlineLevel="0" collapsed="false">
      <c r="B143" s="176"/>
      <c r="D143" s="170" t="s">
        <v>153</v>
      </c>
      <c r="E143" s="177"/>
      <c r="F143" s="178" t="s">
        <v>161</v>
      </c>
      <c r="H143" s="179" t="n">
        <v>91.93</v>
      </c>
      <c r="L143" s="176"/>
      <c r="M143" s="180"/>
      <c r="T143" s="181"/>
      <c r="AT143" s="177" t="s">
        <v>153</v>
      </c>
      <c r="AU143" s="177" t="s">
        <v>144</v>
      </c>
      <c r="AV143" s="177" t="s">
        <v>151</v>
      </c>
      <c r="AW143" s="177" t="s">
        <v>106</v>
      </c>
      <c r="AX143" s="177" t="s">
        <v>23</v>
      </c>
      <c r="AY143" s="177" t="s">
        <v>143</v>
      </c>
    </row>
    <row r="144" s="12" customFormat="true" ht="15.75" hidden="false" customHeight="true" outlineLevel="0" collapsed="false">
      <c r="B144" s="33"/>
      <c r="C144" s="151" t="s">
        <v>222</v>
      </c>
      <c r="D144" s="151" t="s">
        <v>146</v>
      </c>
      <c r="E144" s="152" t="s">
        <v>223</v>
      </c>
      <c r="F144" s="153" t="s">
        <v>224</v>
      </c>
      <c r="G144" s="154" t="s">
        <v>149</v>
      </c>
      <c r="H144" s="155" t="n">
        <v>91.93</v>
      </c>
      <c r="I144" s="156"/>
      <c r="J144" s="157" t="n">
        <f aca="false">ROUND($I$144*$H$144,2)</f>
        <v>0</v>
      </c>
      <c r="K144" s="153" t="s">
        <v>150</v>
      </c>
      <c r="L144" s="33"/>
      <c r="M144" s="158"/>
      <c r="N144" s="159" t="s">
        <v>44</v>
      </c>
      <c r="P144" s="160" t="n">
        <f aca="false">$O$144*$H$144</f>
        <v>0</v>
      </c>
      <c r="Q144" s="160" t="n">
        <v>0.00489</v>
      </c>
      <c r="R144" s="160" t="n">
        <f aca="false">$Q$144*$H$144</f>
        <v>0.4495377</v>
      </c>
      <c r="S144" s="160" t="n">
        <v>0</v>
      </c>
      <c r="T144" s="161" t="n">
        <f aca="false">$S$144*$H$144</f>
        <v>0</v>
      </c>
      <c r="AR144" s="107" t="s">
        <v>151</v>
      </c>
      <c r="AT144" s="107" t="s">
        <v>146</v>
      </c>
      <c r="AU144" s="107" t="s">
        <v>144</v>
      </c>
      <c r="AY144" s="12" t="s">
        <v>143</v>
      </c>
      <c r="BE144" s="162" t="n">
        <f aca="false">IF($N$144="základní",$J$144,0)</f>
        <v>0</v>
      </c>
      <c r="BF144" s="162" t="n">
        <f aca="false">IF($N$144="snížená",$J$144,0)</f>
        <v>0</v>
      </c>
      <c r="BG144" s="162" t="n">
        <f aca="false">IF($N$144="zákl. přenesená",$J$144,0)</f>
        <v>0</v>
      </c>
      <c r="BH144" s="162" t="n">
        <f aca="false">IF($N$144="sníž. přenesená",$J$144,0)</f>
        <v>0</v>
      </c>
      <c r="BI144" s="162" t="n">
        <f aca="false">IF($N$144="nulová",$J$144,0)</f>
        <v>0</v>
      </c>
      <c r="BJ144" s="107" t="s">
        <v>23</v>
      </c>
      <c r="BK144" s="162" t="n">
        <f aca="false">ROUND($I$144*$H$144,2)</f>
        <v>0</v>
      </c>
      <c r="BL144" s="107" t="s">
        <v>151</v>
      </c>
      <c r="BM144" s="107" t="s">
        <v>225</v>
      </c>
    </row>
    <row r="145" s="12" customFormat="true" ht="15.75" hidden="false" customHeight="true" outlineLevel="0" collapsed="false">
      <c r="B145" s="33"/>
      <c r="C145" s="154" t="s">
        <v>226</v>
      </c>
      <c r="D145" s="154" t="s">
        <v>146</v>
      </c>
      <c r="E145" s="152" t="s">
        <v>227</v>
      </c>
      <c r="F145" s="153" t="s">
        <v>228</v>
      </c>
      <c r="G145" s="154" t="s">
        <v>149</v>
      </c>
      <c r="H145" s="155" t="n">
        <v>91.93</v>
      </c>
      <c r="I145" s="156"/>
      <c r="J145" s="157" t="n">
        <f aca="false">ROUND($I$145*$H$145,2)</f>
        <v>0</v>
      </c>
      <c r="K145" s="153" t="s">
        <v>150</v>
      </c>
      <c r="L145" s="33"/>
      <c r="M145" s="158"/>
      <c r="N145" s="159" t="s">
        <v>44</v>
      </c>
      <c r="P145" s="160" t="n">
        <f aca="false">$O$145*$H$145</f>
        <v>0</v>
      </c>
      <c r="Q145" s="160" t="n">
        <v>0.003</v>
      </c>
      <c r="R145" s="160" t="n">
        <f aca="false">$Q$145*$H$145</f>
        <v>0.27579</v>
      </c>
      <c r="S145" s="160" t="n">
        <v>0</v>
      </c>
      <c r="T145" s="161" t="n">
        <f aca="false">$S$145*$H$145</f>
        <v>0</v>
      </c>
      <c r="AR145" s="107" t="s">
        <v>151</v>
      </c>
      <c r="AT145" s="107" t="s">
        <v>146</v>
      </c>
      <c r="AU145" s="107" t="s">
        <v>144</v>
      </c>
      <c r="AY145" s="107" t="s">
        <v>143</v>
      </c>
      <c r="BE145" s="162" t="n">
        <f aca="false">IF($N$145="základní",$J$145,0)</f>
        <v>0</v>
      </c>
      <c r="BF145" s="162" t="n">
        <f aca="false">IF($N$145="snížená",$J$145,0)</f>
        <v>0</v>
      </c>
      <c r="BG145" s="162" t="n">
        <f aca="false">IF($N$145="zákl. přenesená",$J$145,0)</f>
        <v>0</v>
      </c>
      <c r="BH145" s="162" t="n">
        <f aca="false">IF($N$145="sníž. přenesená",$J$145,0)</f>
        <v>0</v>
      </c>
      <c r="BI145" s="162" t="n">
        <f aca="false">IF($N$145="nulová",$J$145,0)</f>
        <v>0</v>
      </c>
      <c r="BJ145" s="107" t="s">
        <v>23</v>
      </c>
      <c r="BK145" s="162" t="n">
        <f aca="false">ROUND($I$145*$H$145,2)</f>
        <v>0</v>
      </c>
      <c r="BL145" s="107" t="s">
        <v>151</v>
      </c>
      <c r="BM145" s="107" t="s">
        <v>229</v>
      </c>
    </row>
    <row r="146" s="12" customFormat="true" ht="15.75" hidden="false" customHeight="true" outlineLevel="0" collapsed="false">
      <c r="B146" s="33"/>
      <c r="C146" s="154" t="s">
        <v>230</v>
      </c>
      <c r="D146" s="154" t="s">
        <v>146</v>
      </c>
      <c r="E146" s="152" t="s">
        <v>231</v>
      </c>
      <c r="F146" s="153" t="s">
        <v>232</v>
      </c>
      <c r="G146" s="154" t="s">
        <v>149</v>
      </c>
      <c r="H146" s="155" t="n">
        <v>248.754</v>
      </c>
      <c r="I146" s="156"/>
      <c r="J146" s="157" t="n">
        <f aca="false">ROUND($I$146*$H$146,2)</f>
        <v>0</v>
      </c>
      <c r="K146" s="153" t="s">
        <v>150</v>
      </c>
      <c r="L146" s="33"/>
      <c r="M146" s="158"/>
      <c r="N146" s="159" t="s">
        <v>44</v>
      </c>
      <c r="P146" s="160" t="n">
        <f aca="false">$O$146*$H$146</f>
        <v>0</v>
      </c>
      <c r="Q146" s="160" t="n">
        <v>0.00047</v>
      </c>
      <c r="R146" s="160" t="n">
        <f aca="false">$Q$146*$H$146</f>
        <v>0.11691438</v>
      </c>
      <c r="S146" s="160" t="n">
        <v>0</v>
      </c>
      <c r="T146" s="161" t="n">
        <f aca="false">$S$146*$H$146</f>
        <v>0</v>
      </c>
      <c r="AR146" s="107" t="s">
        <v>151</v>
      </c>
      <c r="AT146" s="107" t="s">
        <v>146</v>
      </c>
      <c r="AU146" s="107" t="s">
        <v>144</v>
      </c>
      <c r="AY146" s="107" t="s">
        <v>143</v>
      </c>
      <c r="BE146" s="162" t="n">
        <f aca="false">IF($N$146="základní",$J$146,0)</f>
        <v>0</v>
      </c>
      <c r="BF146" s="162" t="n">
        <f aca="false">IF($N$146="snížená",$J$146,0)</f>
        <v>0</v>
      </c>
      <c r="BG146" s="162" t="n">
        <f aca="false">IF($N$146="zákl. přenesená",$J$146,0)</f>
        <v>0</v>
      </c>
      <c r="BH146" s="162" t="n">
        <f aca="false">IF($N$146="sníž. přenesená",$J$146,0)</f>
        <v>0</v>
      </c>
      <c r="BI146" s="162" t="n">
        <f aca="false">IF($N$146="nulová",$J$146,0)</f>
        <v>0</v>
      </c>
      <c r="BJ146" s="107" t="s">
        <v>23</v>
      </c>
      <c r="BK146" s="162" t="n">
        <f aca="false">ROUND($I$146*$H$146,2)</f>
        <v>0</v>
      </c>
      <c r="BL146" s="107" t="s">
        <v>151</v>
      </c>
      <c r="BM146" s="107" t="s">
        <v>233</v>
      </c>
    </row>
    <row r="147" s="12" customFormat="true" ht="15.75" hidden="false" customHeight="true" outlineLevel="0" collapsed="false">
      <c r="B147" s="163"/>
      <c r="D147" s="164" t="s">
        <v>153</v>
      </c>
      <c r="E147" s="165"/>
      <c r="F147" s="165" t="s">
        <v>234</v>
      </c>
      <c r="H147" s="166"/>
      <c r="L147" s="163"/>
      <c r="M147" s="167"/>
      <c r="T147" s="168"/>
      <c r="AT147" s="166" t="s">
        <v>153</v>
      </c>
      <c r="AU147" s="166" t="s">
        <v>144</v>
      </c>
      <c r="AV147" s="166" t="s">
        <v>23</v>
      </c>
      <c r="AW147" s="166" t="s">
        <v>106</v>
      </c>
      <c r="AX147" s="166" t="s">
        <v>73</v>
      </c>
      <c r="AY147" s="166" t="s">
        <v>143</v>
      </c>
    </row>
    <row r="148" s="12" customFormat="true" ht="15.75" hidden="false" customHeight="true" outlineLevel="0" collapsed="false">
      <c r="B148" s="169"/>
      <c r="D148" s="170" t="s">
        <v>153</v>
      </c>
      <c r="E148" s="171"/>
      <c r="F148" s="172" t="s">
        <v>235</v>
      </c>
      <c r="H148" s="173" t="n">
        <v>16.758</v>
      </c>
      <c r="L148" s="169"/>
      <c r="M148" s="174"/>
      <c r="T148" s="175"/>
      <c r="AT148" s="171" t="s">
        <v>153</v>
      </c>
      <c r="AU148" s="171" t="s">
        <v>144</v>
      </c>
      <c r="AV148" s="171" t="s">
        <v>82</v>
      </c>
      <c r="AW148" s="171" t="s">
        <v>106</v>
      </c>
      <c r="AX148" s="171" t="s">
        <v>73</v>
      </c>
      <c r="AY148" s="171" t="s">
        <v>143</v>
      </c>
    </row>
    <row r="149" s="12" customFormat="true" ht="15.75" hidden="false" customHeight="true" outlineLevel="0" collapsed="false">
      <c r="B149" s="169"/>
      <c r="D149" s="170" t="s">
        <v>153</v>
      </c>
      <c r="E149" s="171"/>
      <c r="F149" s="172" t="s">
        <v>236</v>
      </c>
      <c r="H149" s="173" t="n">
        <v>5.29</v>
      </c>
      <c r="L149" s="169"/>
      <c r="M149" s="174"/>
      <c r="T149" s="175"/>
      <c r="AT149" s="171" t="s">
        <v>153</v>
      </c>
      <c r="AU149" s="171" t="s">
        <v>144</v>
      </c>
      <c r="AV149" s="171" t="s">
        <v>82</v>
      </c>
      <c r="AW149" s="171" t="s">
        <v>106</v>
      </c>
      <c r="AX149" s="171" t="s">
        <v>73</v>
      </c>
      <c r="AY149" s="171" t="s">
        <v>143</v>
      </c>
    </row>
    <row r="150" s="12" customFormat="true" ht="27" hidden="false" customHeight="true" outlineLevel="0" collapsed="false">
      <c r="B150" s="169"/>
      <c r="D150" s="170" t="s">
        <v>153</v>
      </c>
      <c r="E150" s="171"/>
      <c r="F150" s="172" t="s">
        <v>237</v>
      </c>
      <c r="H150" s="173" t="n">
        <v>37.473</v>
      </c>
      <c r="L150" s="169"/>
      <c r="M150" s="174"/>
      <c r="T150" s="175"/>
      <c r="AT150" s="171" t="s">
        <v>153</v>
      </c>
      <c r="AU150" s="171" t="s">
        <v>144</v>
      </c>
      <c r="AV150" s="171" t="s">
        <v>82</v>
      </c>
      <c r="AW150" s="171" t="s">
        <v>106</v>
      </c>
      <c r="AX150" s="171" t="s">
        <v>73</v>
      </c>
      <c r="AY150" s="171" t="s">
        <v>143</v>
      </c>
    </row>
    <row r="151" s="12" customFormat="true" ht="27" hidden="false" customHeight="true" outlineLevel="0" collapsed="false">
      <c r="B151" s="169"/>
      <c r="D151" s="170" t="s">
        <v>153</v>
      </c>
      <c r="E151" s="171"/>
      <c r="F151" s="172" t="s">
        <v>238</v>
      </c>
      <c r="H151" s="173" t="n">
        <v>33.342</v>
      </c>
      <c r="L151" s="169"/>
      <c r="M151" s="174"/>
      <c r="T151" s="175"/>
      <c r="AT151" s="171" t="s">
        <v>153</v>
      </c>
      <c r="AU151" s="171" t="s">
        <v>144</v>
      </c>
      <c r="AV151" s="171" t="s">
        <v>82</v>
      </c>
      <c r="AW151" s="171" t="s">
        <v>106</v>
      </c>
      <c r="AX151" s="171" t="s">
        <v>73</v>
      </c>
      <c r="AY151" s="171" t="s">
        <v>143</v>
      </c>
    </row>
    <row r="152" s="12" customFormat="true" ht="15.75" hidden="false" customHeight="true" outlineLevel="0" collapsed="false">
      <c r="B152" s="163"/>
      <c r="D152" s="170" t="s">
        <v>153</v>
      </c>
      <c r="E152" s="166"/>
      <c r="F152" s="165" t="s">
        <v>239</v>
      </c>
      <c r="H152" s="166"/>
      <c r="L152" s="163"/>
      <c r="M152" s="167"/>
      <c r="T152" s="168"/>
      <c r="AT152" s="166" t="s">
        <v>153</v>
      </c>
      <c r="AU152" s="166" t="s">
        <v>144</v>
      </c>
      <c r="AV152" s="166" t="s">
        <v>23</v>
      </c>
      <c r="AW152" s="166" t="s">
        <v>106</v>
      </c>
      <c r="AX152" s="166" t="s">
        <v>73</v>
      </c>
      <c r="AY152" s="166" t="s">
        <v>143</v>
      </c>
    </row>
    <row r="153" s="12" customFormat="true" ht="15.75" hidden="false" customHeight="true" outlineLevel="0" collapsed="false">
      <c r="B153" s="169"/>
      <c r="D153" s="170" t="s">
        <v>153</v>
      </c>
      <c r="E153" s="171"/>
      <c r="F153" s="172" t="s">
        <v>240</v>
      </c>
      <c r="H153" s="173" t="n">
        <v>47.981</v>
      </c>
      <c r="L153" s="169"/>
      <c r="M153" s="174"/>
      <c r="T153" s="175"/>
      <c r="AT153" s="171" t="s">
        <v>153</v>
      </c>
      <c r="AU153" s="171" t="s">
        <v>144</v>
      </c>
      <c r="AV153" s="171" t="s">
        <v>82</v>
      </c>
      <c r="AW153" s="171" t="s">
        <v>106</v>
      </c>
      <c r="AX153" s="171" t="s">
        <v>73</v>
      </c>
      <c r="AY153" s="171" t="s">
        <v>143</v>
      </c>
    </row>
    <row r="154" s="12" customFormat="true" ht="15.75" hidden="false" customHeight="true" outlineLevel="0" collapsed="false">
      <c r="B154" s="169"/>
      <c r="D154" s="170" t="s">
        <v>153</v>
      </c>
      <c r="E154" s="171"/>
      <c r="F154" s="172" t="s">
        <v>241</v>
      </c>
      <c r="H154" s="173" t="n">
        <v>45.688</v>
      </c>
      <c r="L154" s="169"/>
      <c r="M154" s="174"/>
      <c r="T154" s="175"/>
      <c r="AT154" s="171" t="s">
        <v>153</v>
      </c>
      <c r="AU154" s="171" t="s">
        <v>144</v>
      </c>
      <c r="AV154" s="171" t="s">
        <v>82</v>
      </c>
      <c r="AW154" s="171" t="s">
        <v>106</v>
      </c>
      <c r="AX154" s="171" t="s">
        <v>73</v>
      </c>
      <c r="AY154" s="171" t="s">
        <v>143</v>
      </c>
    </row>
    <row r="155" s="12" customFormat="true" ht="15.75" hidden="false" customHeight="true" outlineLevel="0" collapsed="false">
      <c r="B155" s="163"/>
      <c r="D155" s="170" t="s">
        <v>153</v>
      </c>
      <c r="E155" s="166"/>
      <c r="F155" s="165" t="s">
        <v>242</v>
      </c>
      <c r="H155" s="166"/>
      <c r="L155" s="163"/>
      <c r="M155" s="167"/>
      <c r="T155" s="168"/>
      <c r="AT155" s="166" t="s">
        <v>153</v>
      </c>
      <c r="AU155" s="166" t="s">
        <v>144</v>
      </c>
      <c r="AV155" s="166" t="s">
        <v>23</v>
      </c>
      <c r="AW155" s="166" t="s">
        <v>106</v>
      </c>
      <c r="AX155" s="166" t="s">
        <v>73</v>
      </c>
      <c r="AY155" s="166" t="s">
        <v>143</v>
      </c>
    </row>
    <row r="156" s="12" customFormat="true" ht="15.75" hidden="false" customHeight="true" outlineLevel="0" collapsed="false">
      <c r="B156" s="169"/>
      <c r="D156" s="170" t="s">
        <v>153</v>
      </c>
      <c r="E156" s="171"/>
      <c r="F156" s="172" t="s">
        <v>243</v>
      </c>
      <c r="H156" s="173" t="n">
        <v>31.867</v>
      </c>
      <c r="L156" s="169"/>
      <c r="M156" s="174"/>
      <c r="T156" s="175"/>
      <c r="AT156" s="171" t="s">
        <v>153</v>
      </c>
      <c r="AU156" s="171" t="s">
        <v>144</v>
      </c>
      <c r="AV156" s="171" t="s">
        <v>82</v>
      </c>
      <c r="AW156" s="171" t="s">
        <v>106</v>
      </c>
      <c r="AX156" s="171" t="s">
        <v>73</v>
      </c>
      <c r="AY156" s="171" t="s">
        <v>143</v>
      </c>
    </row>
    <row r="157" s="12" customFormat="true" ht="15.75" hidden="false" customHeight="true" outlineLevel="0" collapsed="false">
      <c r="B157" s="169"/>
      <c r="D157" s="170" t="s">
        <v>153</v>
      </c>
      <c r="E157" s="171"/>
      <c r="F157" s="172" t="s">
        <v>244</v>
      </c>
      <c r="H157" s="173" t="n">
        <v>30.355</v>
      </c>
      <c r="L157" s="169"/>
      <c r="M157" s="174"/>
      <c r="T157" s="175"/>
      <c r="AT157" s="171" t="s">
        <v>153</v>
      </c>
      <c r="AU157" s="171" t="s">
        <v>144</v>
      </c>
      <c r="AV157" s="171" t="s">
        <v>82</v>
      </c>
      <c r="AW157" s="171" t="s">
        <v>106</v>
      </c>
      <c r="AX157" s="171" t="s">
        <v>73</v>
      </c>
      <c r="AY157" s="171" t="s">
        <v>143</v>
      </c>
    </row>
    <row r="158" s="12" customFormat="true" ht="15.75" hidden="false" customHeight="true" outlineLevel="0" collapsed="false">
      <c r="B158" s="176"/>
      <c r="D158" s="170" t="s">
        <v>153</v>
      </c>
      <c r="E158" s="177"/>
      <c r="F158" s="178" t="s">
        <v>161</v>
      </c>
      <c r="H158" s="179" t="n">
        <v>248.754</v>
      </c>
      <c r="L158" s="176"/>
      <c r="M158" s="180"/>
      <c r="T158" s="181"/>
      <c r="AT158" s="177" t="s">
        <v>153</v>
      </c>
      <c r="AU158" s="177" t="s">
        <v>144</v>
      </c>
      <c r="AV158" s="177" t="s">
        <v>151</v>
      </c>
      <c r="AW158" s="177" t="s">
        <v>106</v>
      </c>
      <c r="AX158" s="177" t="s">
        <v>23</v>
      </c>
      <c r="AY158" s="177" t="s">
        <v>143</v>
      </c>
    </row>
    <row r="159" s="12" customFormat="true" ht="15.75" hidden="false" customHeight="true" outlineLevel="0" collapsed="false">
      <c r="B159" s="33"/>
      <c r="C159" s="151" t="s">
        <v>10</v>
      </c>
      <c r="D159" s="151" t="s">
        <v>146</v>
      </c>
      <c r="E159" s="152" t="s">
        <v>245</v>
      </c>
      <c r="F159" s="153" t="s">
        <v>246</v>
      </c>
      <c r="G159" s="154" t="s">
        <v>149</v>
      </c>
      <c r="H159" s="155" t="n">
        <v>248.754</v>
      </c>
      <c r="I159" s="156"/>
      <c r="J159" s="157" t="n">
        <f aca="false">ROUND($I$159*$H$159,2)</f>
        <v>0</v>
      </c>
      <c r="K159" s="153" t="s">
        <v>150</v>
      </c>
      <c r="L159" s="33"/>
      <c r="M159" s="158"/>
      <c r="N159" s="159" t="s">
        <v>44</v>
      </c>
      <c r="P159" s="160" t="n">
        <f aca="false">$O$159*$H$159</f>
        <v>0</v>
      </c>
      <c r="Q159" s="160" t="n">
        <v>0.00489</v>
      </c>
      <c r="R159" s="160" t="n">
        <f aca="false">$Q$159*$H$159</f>
        <v>1.21640706</v>
      </c>
      <c r="S159" s="160" t="n">
        <v>0</v>
      </c>
      <c r="T159" s="161" t="n">
        <f aca="false">$S$159*$H$159</f>
        <v>0</v>
      </c>
      <c r="AR159" s="107" t="s">
        <v>151</v>
      </c>
      <c r="AT159" s="107" t="s">
        <v>146</v>
      </c>
      <c r="AU159" s="107" t="s">
        <v>144</v>
      </c>
      <c r="AY159" s="12" t="s">
        <v>143</v>
      </c>
      <c r="BE159" s="162" t="n">
        <f aca="false">IF($N$159="základní",$J$159,0)</f>
        <v>0</v>
      </c>
      <c r="BF159" s="162" t="n">
        <f aca="false">IF($N$159="snížená",$J$159,0)</f>
        <v>0</v>
      </c>
      <c r="BG159" s="162" t="n">
        <f aca="false">IF($N$159="zákl. přenesená",$J$159,0)</f>
        <v>0</v>
      </c>
      <c r="BH159" s="162" t="n">
        <f aca="false">IF($N$159="sníž. přenesená",$J$159,0)</f>
        <v>0</v>
      </c>
      <c r="BI159" s="162" t="n">
        <f aca="false">IF($N$159="nulová",$J$159,0)</f>
        <v>0</v>
      </c>
      <c r="BJ159" s="107" t="s">
        <v>23</v>
      </c>
      <c r="BK159" s="162" t="n">
        <f aca="false">ROUND($I$159*$H$159,2)</f>
        <v>0</v>
      </c>
      <c r="BL159" s="107" t="s">
        <v>151</v>
      </c>
      <c r="BM159" s="107" t="s">
        <v>247</v>
      </c>
    </row>
    <row r="160" s="12" customFormat="true" ht="15.75" hidden="false" customHeight="true" outlineLevel="0" collapsed="false">
      <c r="B160" s="33"/>
      <c r="C160" s="154" t="s">
        <v>248</v>
      </c>
      <c r="D160" s="154" t="s">
        <v>146</v>
      </c>
      <c r="E160" s="152" t="s">
        <v>249</v>
      </c>
      <c r="F160" s="153" t="s">
        <v>250</v>
      </c>
      <c r="G160" s="154" t="s">
        <v>149</v>
      </c>
      <c r="H160" s="155" t="n">
        <v>248.754</v>
      </c>
      <c r="I160" s="156"/>
      <c r="J160" s="157" t="n">
        <f aca="false">ROUND($I$160*$H$160,2)</f>
        <v>0</v>
      </c>
      <c r="K160" s="153" t="s">
        <v>150</v>
      </c>
      <c r="L160" s="33"/>
      <c r="M160" s="158"/>
      <c r="N160" s="159" t="s">
        <v>44</v>
      </c>
      <c r="P160" s="160" t="n">
        <f aca="false">$O$160*$H$160</f>
        <v>0</v>
      </c>
      <c r="Q160" s="160" t="n">
        <v>0.003</v>
      </c>
      <c r="R160" s="160" t="n">
        <f aca="false">$Q$160*$H$160</f>
        <v>0.746262</v>
      </c>
      <c r="S160" s="160" t="n">
        <v>0</v>
      </c>
      <c r="T160" s="161" t="n">
        <f aca="false">$S$160*$H$160</f>
        <v>0</v>
      </c>
      <c r="AR160" s="107" t="s">
        <v>151</v>
      </c>
      <c r="AT160" s="107" t="s">
        <v>146</v>
      </c>
      <c r="AU160" s="107" t="s">
        <v>144</v>
      </c>
      <c r="AY160" s="107" t="s">
        <v>143</v>
      </c>
      <c r="BE160" s="162" t="n">
        <f aca="false">IF($N$160="základní",$J$160,0)</f>
        <v>0</v>
      </c>
      <c r="BF160" s="162" t="n">
        <f aca="false">IF($N$160="snížená",$J$160,0)</f>
        <v>0</v>
      </c>
      <c r="BG160" s="162" t="n">
        <f aca="false">IF($N$160="zákl. přenesená",$J$160,0)</f>
        <v>0</v>
      </c>
      <c r="BH160" s="162" t="n">
        <f aca="false">IF($N$160="sníž. přenesená",$J$160,0)</f>
        <v>0</v>
      </c>
      <c r="BI160" s="162" t="n">
        <f aca="false">IF($N$160="nulová",$J$160,0)</f>
        <v>0</v>
      </c>
      <c r="BJ160" s="107" t="s">
        <v>23</v>
      </c>
      <c r="BK160" s="162" t="n">
        <f aca="false">ROUND($I$160*$H$160,2)</f>
        <v>0</v>
      </c>
      <c r="BL160" s="107" t="s">
        <v>151</v>
      </c>
      <c r="BM160" s="107" t="s">
        <v>251</v>
      </c>
    </row>
    <row r="161" s="140" customFormat="true" ht="30.75" hidden="false" customHeight="true" outlineLevel="0" collapsed="false">
      <c r="B161" s="141"/>
      <c r="D161" s="142" t="s">
        <v>72</v>
      </c>
      <c r="E161" s="149" t="s">
        <v>195</v>
      </c>
      <c r="F161" s="149" t="s">
        <v>252</v>
      </c>
      <c r="J161" s="150" t="n">
        <f aca="false">$BK$161</f>
        <v>0</v>
      </c>
      <c r="L161" s="141"/>
      <c r="M161" s="145"/>
      <c r="P161" s="146" t="n">
        <f aca="false">$P$162+SUM($P$163:$P$179)+$P$186+$P$188</f>
        <v>0</v>
      </c>
      <c r="R161" s="146" t="n">
        <f aca="false">$R$162+SUM($R$163:$R$179)+$R$186+$R$188</f>
        <v>0.0725981</v>
      </c>
      <c r="T161" s="147" t="n">
        <f aca="false">$T$162+SUM($T$163:$T$179)+$T$186+$T$188</f>
        <v>16.473482</v>
      </c>
      <c r="AR161" s="142" t="s">
        <v>23</v>
      </c>
      <c r="AT161" s="142" t="s">
        <v>72</v>
      </c>
      <c r="AU161" s="142" t="s">
        <v>23</v>
      </c>
      <c r="AY161" s="142" t="s">
        <v>143</v>
      </c>
      <c r="BK161" s="148" t="n">
        <f aca="false">$BK$162+SUM($BK$163:$BK$179)+$BK$186+$BK$188</f>
        <v>0</v>
      </c>
    </row>
    <row r="162" s="12" customFormat="true" ht="15.75" hidden="false" customHeight="true" outlineLevel="0" collapsed="false">
      <c r="B162" s="33"/>
      <c r="C162" s="154" t="s">
        <v>253</v>
      </c>
      <c r="D162" s="154" t="s">
        <v>146</v>
      </c>
      <c r="E162" s="152" t="s">
        <v>254</v>
      </c>
      <c r="F162" s="153" t="s">
        <v>255</v>
      </c>
      <c r="G162" s="154" t="s">
        <v>178</v>
      </c>
      <c r="H162" s="155" t="n">
        <v>2.899</v>
      </c>
      <c r="I162" s="156"/>
      <c r="J162" s="157" t="n">
        <f aca="false">ROUND($I$162*$H$162,2)</f>
        <v>0</v>
      </c>
      <c r="K162" s="153" t="s">
        <v>150</v>
      </c>
      <c r="L162" s="33"/>
      <c r="M162" s="158"/>
      <c r="N162" s="159" t="s">
        <v>44</v>
      </c>
      <c r="P162" s="160" t="n">
        <f aca="false">$O$162*$H$162</f>
        <v>0</v>
      </c>
      <c r="Q162" s="160" t="n">
        <v>0</v>
      </c>
      <c r="R162" s="160" t="n">
        <f aca="false">$Q$162*$H$162</f>
        <v>0</v>
      </c>
      <c r="S162" s="160" t="n">
        <v>1.95</v>
      </c>
      <c r="T162" s="161" t="n">
        <f aca="false">$S$162*$H$162</f>
        <v>5.65305</v>
      </c>
      <c r="AR162" s="107" t="s">
        <v>151</v>
      </c>
      <c r="AT162" s="107" t="s">
        <v>146</v>
      </c>
      <c r="AU162" s="107" t="s">
        <v>82</v>
      </c>
      <c r="AY162" s="107" t="s">
        <v>143</v>
      </c>
      <c r="BE162" s="162" t="n">
        <f aca="false">IF($N$162="základní",$J$162,0)</f>
        <v>0</v>
      </c>
      <c r="BF162" s="162" t="n">
        <f aca="false">IF($N$162="snížená",$J$162,0)</f>
        <v>0</v>
      </c>
      <c r="BG162" s="162" t="n">
        <f aca="false">IF($N$162="zákl. přenesená",$J$162,0)</f>
        <v>0</v>
      </c>
      <c r="BH162" s="162" t="n">
        <f aca="false">IF($N$162="sníž. přenesená",$J$162,0)</f>
        <v>0</v>
      </c>
      <c r="BI162" s="162" t="n">
        <f aca="false">IF($N$162="nulová",$J$162,0)</f>
        <v>0</v>
      </c>
      <c r="BJ162" s="107" t="s">
        <v>23</v>
      </c>
      <c r="BK162" s="162" t="n">
        <f aca="false">ROUND($I$162*$H$162,2)</f>
        <v>0</v>
      </c>
      <c r="BL162" s="107" t="s">
        <v>151</v>
      </c>
      <c r="BM162" s="107" t="s">
        <v>256</v>
      </c>
    </row>
    <row r="163" s="12" customFormat="true" ht="15.75" hidden="false" customHeight="true" outlineLevel="0" collapsed="false">
      <c r="B163" s="163"/>
      <c r="D163" s="164" t="s">
        <v>153</v>
      </c>
      <c r="E163" s="165"/>
      <c r="F163" s="165" t="s">
        <v>257</v>
      </c>
      <c r="H163" s="166"/>
      <c r="L163" s="163"/>
      <c r="M163" s="167"/>
      <c r="T163" s="168"/>
      <c r="AT163" s="166" t="s">
        <v>153</v>
      </c>
      <c r="AU163" s="166" t="s">
        <v>82</v>
      </c>
      <c r="AV163" s="166" t="s">
        <v>23</v>
      </c>
      <c r="AW163" s="166" t="s">
        <v>106</v>
      </c>
      <c r="AX163" s="166" t="s">
        <v>73</v>
      </c>
      <c r="AY163" s="166" t="s">
        <v>143</v>
      </c>
    </row>
    <row r="164" s="12" customFormat="true" ht="15.75" hidden="false" customHeight="true" outlineLevel="0" collapsed="false">
      <c r="B164" s="169"/>
      <c r="D164" s="170" t="s">
        <v>153</v>
      </c>
      <c r="E164" s="171"/>
      <c r="F164" s="172" t="s">
        <v>258</v>
      </c>
      <c r="H164" s="173" t="n">
        <v>0.439</v>
      </c>
      <c r="L164" s="169"/>
      <c r="M164" s="174"/>
      <c r="T164" s="175"/>
      <c r="AT164" s="171" t="s">
        <v>153</v>
      </c>
      <c r="AU164" s="171" t="s">
        <v>82</v>
      </c>
      <c r="AV164" s="171" t="s">
        <v>82</v>
      </c>
      <c r="AW164" s="171" t="s">
        <v>106</v>
      </c>
      <c r="AX164" s="171" t="s">
        <v>73</v>
      </c>
      <c r="AY164" s="171" t="s">
        <v>143</v>
      </c>
    </row>
    <row r="165" s="12" customFormat="true" ht="15.75" hidden="false" customHeight="true" outlineLevel="0" collapsed="false">
      <c r="B165" s="163"/>
      <c r="D165" s="170" t="s">
        <v>153</v>
      </c>
      <c r="E165" s="166"/>
      <c r="F165" s="165" t="s">
        <v>259</v>
      </c>
      <c r="H165" s="166"/>
      <c r="L165" s="163"/>
      <c r="M165" s="167"/>
      <c r="T165" s="168"/>
      <c r="AT165" s="166" t="s">
        <v>153</v>
      </c>
      <c r="AU165" s="166" t="s">
        <v>82</v>
      </c>
      <c r="AV165" s="166" t="s">
        <v>23</v>
      </c>
      <c r="AW165" s="166" t="s">
        <v>106</v>
      </c>
      <c r="AX165" s="166" t="s">
        <v>73</v>
      </c>
      <c r="AY165" s="166" t="s">
        <v>143</v>
      </c>
    </row>
    <row r="166" s="12" customFormat="true" ht="15.75" hidden="false" customHeight="true" outlineLevel="0" collapsed="false">
      <c r="B166" s="169"/>
      <c r="D166" s="170" t="s">
        <v>153</v>
      </c>
      <c r="E166" s="171"/>
      <c r="F166" s="172" t="s">
        <v>260</v>
      </c>
      <c r="H166" s="173" t="n">
        <v>1.259</v>
      </c>
      <c r="L166" s="169"/>
      <c r="M166" s="174"/>
      <c r="T166" s="175"/>
      <c r="AT166" s="171" t="s">
        <v>153</v>
      </c>
      <c r="AU166" s="171" t="s">
        <v>82</v>
      </c>
      <c r="AV166" s="171" t="s">
        <v>82</v>
      </c>
      <c r="AW166" s="171" t="s">
        <v>106</v>
      </c>
      <c r="AX166" s="171" t="s">
        <v>73</v>
      </c>
      <c r="AY166" s="171" t="s">
        <v>143</v>
      </c>
    </row>
    <row r="167" s="12" customFormat="true" ht="15.75" hidden="false" customHeight="true" outlineLevel="0" collapsed="false">
      <c r="B167" s="163"/>
      <c r="D167" s="170" t="s">
        <v>153</v>
      </c>
      <c r="E167" s="166"/>
      <c r="F167" s="165" t="s">
        <v>261</v>
      </c>
      <c r="H167" s="166"/>
      <c r="L167" s="163"/>
      <c r="M167" s="167"/>
      <c r="T167" s="168"/>
      <c r="AT167" s="166" t="s">
        <v>153</v>
      </c>
      <c r="AU167" s="166" t="s">
        <v>82</v>
      </c>
      <c r="AV167" s="166" t="s">
        <v>23</v>
      </c>
      <c r="AW167" s="166" t="s">
        <v>106</v>
      </c>
      <c r="AX167" s="166" t="s">
        <v>73</v>
      </c>
      <c r="AY167" s="166" t="s">
        <v>143</v>
      </c>
    </row>
    <row r="168" s="12" customFormat="true" ht="15.75" hidden="false" customHeight="true" outlineLevel="0" collapsed="false">
      <c r="B168" s="169"/>
      <c r="D168" s="170" t="s">
        <v>153</v>
      </c>
      <c r="E168" s="171"/>
      <c r="F168" s="172" t="s">
        <v>262</v>
      </c>
      <c r="H168" s="173" t="n">
        <v>1.201</v>
      </c>
      <c r="L168" s="169"/>
      <c r="M168" s="174"/>
      <c r="T168" s="175"/>
      <c r="AT168" s="171" t="s">
        <v>153</v>
      </c>
      <c r="AU168" s="171" t="s">
        <v>82</v>
      </c>
      <c r="AV168" s="171" t="s">
        <v>82</v>
      </c>
      <c r="AW168" s="171" t="s">
        <v>106</v>
      </c>
      <c r="AX168" s="171" t="s">
        <v>73</v>
      </c>
      <c r="AY168" s="171" t="s">
        <v>143</v>
      </c>
    </row>
    <row r="169" s="12" customFormat="true" ht="15.75" hidden="false" customHeight="true" outlineLevel="0" collapsed="false">
      <c r="B169" s="176"/>
      <c r="D169" s="170" t="s">
        <v>153</v>
      </c>
      <c r="E169" s="177"/>
      <c r="F169" s="178" t="s">
        <v>161</v>
      </c>
      <c r="H169" s="179" t="n">
        <v>2.899</v>
      </c>
      <c r="L169" s="176"/>
      <c r="M169" s="180"/>
      <c r="T169" s="181"/>
      <c r="AT169" s="177" t="s">
        <v>153</v>
      </c>
      <c r="AU169" s="177" t="s">
        <v>82</v>
      </c>
      <c r="AV169" s="177" t="s">
        <v>151</v>
      </c>
      <c r="AW169" s="177" t="s">
        <v>106</v>
      </c>
      <c r="AX169" s="177" t="s">
        <v>23</v>
      </c>
      <c r="AY169" s="177" t="s">
        <v>143</v>
      </c>
    </row>
    <row r="170" s="12" customFormat="true" ht="15.75" hidden="false" customHeight="true" outlineLevel="0" collapsed="false">
      <c r="B170" s="33"/>
      <c r="C170" s="151" t="s">
        <v>263</v>
      </c>
      <c r="D170" s="151" t="s">
        <v>146</v>
      </c>
      <c r="E170" s="152" t="s">
        <v>264</v>
      </c>
      <c r="F170" s="153" t="s">
        <v>265</v>
      </c>
      <c r="G170" s="154" t="s">
        <v>178</v>
      </c>
      <c r="H170" s="155" t="n">
        <v>4.601</v>
      </c>
      <c r="I170" s="156"/>
      <c r="J170" s="157" t="n">
        <f aca="false">ROUND($I$170*$H$170,2)</f>
        <v>0</v>
      </c>
      <c r="K170" s="153" t="s">
        <v>150</v>
      </c>
      <c r="L170" s="33"/>
      <c r="M170" s="158"/>
      <c r="N170" s="159" t="s">
        <v>44</v>
      </c>
      <c r="P170" s="160" t="n">
        <f aca="false">$O$170*$H$170</f>
        <v>0</v>
      </c>
      <c r="Q170" s="160" t="n">
        <v>0</v>
      </c>
      <c r="R170" s="160" t="n">
        <f aca="false">$Q$170*$H$170</f>
        <v>0</v>
      </c>
      <c r="S170" s="160" t="n">
        <v>2.2</v>
      </c>
      <c r="T170" s="161" t="n">
        <f aca="false">$S$170*$H$170</f>
        <v>10.1222</v>
      </c>
      <c r="AR170" s="107" t="s">
        <v>151</v>
      </c>
      <c r="AT170" s="107" t="s">
        <v>146</v>
      </c>
      <c r="AU170" s="107" t="s">
        <v>82</v>
      </c>
      <c r="AY170" s="12" t="s">
        <v>143</v>
      </c>
      <c r="BE170" s="162" t="n">
        <f aca="false">IF($N$170="základní",$J$170,0)</f>
        <v>0</v>
      </c>
      <c r="BF170" s="162" t="n">
        <f aca="false">IF($N$170="snížená",$J$170,0)</f>
        <v>0</v>
      </c>
      <c r="BG170" s="162" t="n">
        <f aca="false">IF($N$170="zákl. přenesená",$J$170,0)</f>
        <v>0</v>
      </c>
      <c r="BH170" s="162" t="n">
        <f aca="false">IF($N$170="sníž. přenesená",$J$170,0)</f>
        <v>0</v>
      </c>
      <c r="BI170" s="162" t="n">
        <f aca="false">IF($N$170="nulová",$J$170,0)</f>
        <v>0</v>
      </c>
      <c r="BJ170" s="107" t="s">
        <v>23</v>
      </c>
      <c r="BK170" s="162" t="n">
        <f aca="false">ROUND($I$170*$H$170,2)</f>
        <v>0</v>
      </c>
      <c r="BL170" s="107" t="s">
        <v>151</v>
      </c>
      <c r="BM170" s="107" t="s">
        <v>266</v>
      </c>
    </row>
    <row r="171" s="12" customFormat="true" ht="15.75" hidden="false" customHeight="true" outlineLevel="0" collapsed="false">
      <c r="B171" s="163"/>
      <c r="D171" s="164" t="s">
        <v>153</v>
      </c>
      <c r="E171" s="165"/>
      <c r="F171" s="165" t="s">
        <v>180</v>
      </c>
      <c r="H171" s="166"/>
      <c r="L171" s="163"/>
      <c r="M171" s="167"/>
      <c r="T171" s="168"/>
      <c r="AT171" s="166" t="s">
        <v>153</v>
      </c>
      <c r="AU171" s="166" t="s">
        <v>82</v>
      </c>
      <c r="AV171" s="166" t="s">
        <v>23</v>
      </c>
      <c r="AW171" s="166" t="s">
        <v>106</v>
      </c>
      <c r="AX171" s="166" t="s">
        <v>73</v>
      </c>
      <c r="AY171" s="166" t="s">
        <v>143</v>
      </c>
    </row>
    <row r="172" s="12" customFormat="true" ht="15.75" hidden="false" customHeight="true" outlineLevel="0" collapsed="false">
      <c r="B172" s="169"/>
      <c r="D172" s="170" t="s">
        <v>153</v>
      </c>
      <c r="E172" s="171"/>
      <c r="F172" s="172" t="s">
        <v>267</v>
      </c>
      <c r="H172" s="173" t="n">
        <v>4.601</v>
      </c>
      <c r="L172" s="169"/>
      <c r="M172" s="174"/>
      <c r="T172" s="175"/>
      <c r="AT172" s="171" t="s">
        <v>153</v>
      </c>
      <c r="AU172" s="171" t="s">
        <v>82</v>
      </c>
      <c r="AV172" s="171" t="s">
        <v>82</v>
      </c>
      <c r="AW172" s="171" t="s">
        <v>106</v>
      </c>
      <c r="AX172" s="171" t="s">
        <v>23</v>
      </c>
      <c r="AY172" s="171" t="s">
        <v>143</v>
      </c>
    </row>
    <row r="173" s="12" customFormat="true" ht="15.75" hidden="false" customHeight="true" outlineLevel="0" collapsed="false">
      <c r="B173" s="33"/>
      <c r="C173" s="151" t="s">
        <v>268</v>
      </c>
      <c r="D173" s="151" t="s">
        <v>146</v>
      </c>
      <c r="E173" s="152" t="s">
        <v>269</v>
      </c>
      <c r="F173" s="153" t="s">
        <v>270</v>
      </c>
      <c r="G173" s="154" t="s">
        <v>149</v>
      </c>
      <c r="H173" s="155" t="n">
        <v>1.182</v>
      </c>
      <c r="I173" s="156"/>
      <c r="J173" s="157" t="n">
        <f aca="false">ROUND($I$173*$H$173,2)</f>
        <v>0</v>
      </c>
      <c r="K173" s="153" t="s">
        <v>150</v>
      </c>
      <c r="L173" s="33"/>
      <c r="M173" s="158"/>
      <c r="N173" s="159" t="s">
        <v>44</v>
      </c>
      <c r="P173" s="160" t="n">
        <f aca="false">$O$173*$H$173</f>
        <v>0</v>
      </c>
      <c r="Q173" s="160" t="n">
        <v>0</v>
      </c>
      <c r="R173" s="160" t="n">
        <f aca="false">$Q$173*$H$173</f>
        <v>0</v>
      </c>
      <c r="S173" s="160" t="n">
        <v>0.076</v>
      </c>
      <c r="T173" s="161" t="n">
        <f aca="false">$S$173*$H$173</f>
        <v>0.089832</v>
      </c>
      <c r="AR173" s="107" t="s">
        <v>151</v>
      </c>
      <c r="AT173" s="107" t="s">
        <v>146</v>
      </c>
      <c r="AU173" s="107" t="s">
        <v>82</v>
      </c>
      <c r="AY173" s="12" t="s">
        <v>143</v>
      </c>
      <c r="BE173" s="162" t="n">
        <f aca="false">IF($N$173="základní",$J$173,0)</f>
        <v>0</v>
      </c>
      <c r="BF173" s="162" t="n">
        <f aca="false">IF($N$173="snížená",$J$173,0)</f>
        <v>0</v>
      </c>
      <c r="BG173" s="162" t="n">
        <f aca="false">IF($N$173="zákl. přenesená",$J$173,0)</f>
        <v>0</v>
      </c>
      <c r="BH173" s="162" t="n">
        <f aca="false">IF($N$173="sníž. přenesená",$J$173,0)</f>
        <v>0</v>
      </c>
      <c r="BI173" s="162" t="n">
        <f aca="false">IF($N$173="nulová",$J$173,0)</f>
        <v>0</v>
      </c>
      <c r="BJ173" s="107" t="s">
        <v>23</v>
      </c>
      <c r="BK173" s="162" t="n">
        <f aca="false">ROUND($I$173*$H$173,2)</f>
        <v>0</v>
      </c>
      <c r="BL173" s="107" t="s">
        <v>151</v>
      </c>
      <c r="BM173" s="107" t="s">
        <v>271</v>
      </c>
    </row>
    <row r="174" s="12" customFormat="true" ht="15.75" hidden="false" customHeight="true" outlineLevel="0" collapsed="false">
      <c r="B174" s="163"/>
      <c r="D174" s="164" t="s">
        <v>153</v>
      </c>
      <c r="E174" s="165"/>
      <c r="F174" s="165" t="s">
        <v>257</v>
      </c>
      <c r="H174" s="166"/>
      <c r="L174" s="163"/>
      <c r="M174" s="167"/>
      <c r="T174" s="168"/>
      <c r="AT174" s="166" t="s">
        <v>153</v>
      </c>
      <c r="AU174" s="166" t="s">
        <v>82</v>
      </c>
      <c r="AV174" s="166" t="s">
        <v>23</v>
      </c>
      <c r="AW174" s="166" t="s">
        <v>106</v>
      </c>
      <c r="AX174" s="166" t="s">
        <v>73</v>
      </c>
      <c r="AY174" s="166" t="s">
        <v>143</v>
      </c>
    </row>
    <row r="175" s="12" customFormat="true" ht="15.75" hidden="false" customHeight="true" outlineLevel="0" collapsed="false">
      <c r="B175" s="169"/>
      <c r="D175" s="170" t="s">
        <v>153</v>
      </c>
      <c r="E175" s="171"/>
      <c r="F175" s="172" t="s">
        <v>272</v>
      </c>
      <c r="H175" s="173" t="n">
        <v>1.182</v>
      </c>
      <c r="L175" s="169"/>
      <c r="M175" s="174"/>
      <c r="T175" s="175"/>
      <c r="AT175" s="171" t="s">
        <v>153</v>
      </c>
      <c r="AU175" s="171" t="s">
        <v>82</v>
      </c>
      <c r="AV175" s="171" t="s">
        <v>82</v>
      </c>
      <c r="AW175" s="171" t="s">
        <v>106</v>
      </c>
      <c r="AX175" s="171" t="s">
        <v>23</v>
      </c>
      <c r="AY175" s="171" t="s">
        <v>143</v>
      </c>
    </row>
    <row r="176" s="12" customFormat="true" ht="15.75" hidden="false" customHeight="true" outlineLevel="0" collapsed="false">
      <c r="B176" s="33"/>
      <c r="C176" s="151" t="s">
        <v>273</v>
      </c>
      <c r="D176" s="151" t="s">
        <v>146</v>
      </c>
      <c r="E176" s="152" t="s">
        <v>274</v>
      </c>
      <c r="F176" s="153" t="s">
        <v>275</v>
      </c>
      <c r="G176" s="154" t="s">
        <v>178</v>
      </c>
      <c r="H176" s="155" t="n">
        <v>0.288</v>
      </c>
      <c r="I176" s="156"/>
      <c r="J176" s="157" t="n">
        <f aca="false">ROUND($I$176*$H$176,2)</f>
        <v>0</v>
      </c>
      <c r="K176" s="153" t="s">
        <v>150</v>
      </c>
      <c r="L176" s="33"/>
      <c r="M176" s="158"/>
      <c r="N176" s="159" t="s">
        <v>44</v>
      </c>
      <c r="P176" s="160" t="n">
        <f aca="false">$O$176*$H$176</f>
        <v>0</v>
      </c>
      <c r="Q176" s="160" t="n">
        <v>0</v>
      </c>
      <c r="R176" s="160" t="n">
        <f aca="false">$Q$176*$H$176</f>
        <v>0</v>
      </c>
      <c r="S176" s="160" t="n">
        <v>1.8</v>
      </c>
      <c r="T176" s="161" t="n">
        <f aca="false">$S$176*$H$176</f>
        <v>0.5184</v>
      </c>
      <c r="AR176" s="107" t="s">
        <v>151</v>
      </c>
      <c r="AT176" s="107" t="s">
        <v>146</v>
      </c>
      <c r="AU176" s="107" t="s">
        <v>82</v>
      </c>
      <c r="AY176" s="12" t="s">
        <v>143</v>
      </c>
      <c r="BE176" s="162" t="n">
        <f aca="false">IF($N$176="základní",$J$176,0)</f>
        <v>0</v>
      </c>
      <c r="BF176" s="162" t="n">
        <f aca="false">IF($N$176="snížená",$J$176,0)</f>
        <v>0</v>
      </c>
      <c r="BG176" s="162" t="n">
        <f aca="false">IF($N$176="zákl. přenesená",$J$176,0)</f>
        <v>0</v>
      </c>
      <c r="BH176" s="162" t="n">
        <f aca="false">IF($N$176="sníž. přenesená",$J$176,0)</f>
        <v>0</v>
      </c>
      <c r="BI176" s="162" t="n">
        <f aca="false">IF($N$176="nulová",$J$176,0)</f>
        <v>0</v>
      </c>
      <c r="BJ176" s="107" t="s">
        <v>23</v>
      </c>
      <c r="BK176" s="162" t="n">
        <f aca="false">ROUND($I$176*$H$176,2)</f>
        <v>0</v>
      </c>
      <c r="BL176" s="107" t="s">
        <v>151</v>
      </c>
      <c r="BM176" s="107" t="s">
        <v>276</v>
      </c>
    </row>
    <row r="177" s="12" customFormat="true" ht="15.75" hidden="false" customHeight="true" outlineLevel="0" collapsed="false">
      <c r="B177" s="163"/>
      <c r="D177" s="164" t="s">
        <v>153</v>
      </c>
      <c r="E177" s="165"/>
      <c r="F177" s="165" t="s">
        <v>169</v>
      </c>
      <c r="H177" s="166"/>
      <c r="L177" s="163"/>
      <c r="M177" s="167"/>
      <c r="T177" s="168"/>
      <c r="AT177" s="166" t="s">
        <v>153</v>
      </c>
      <c r="AU177" s="166" t="s">
        <v>82</v>
      </c>
      <c r="AV177" s="166" t="s">
        <v>23</v>
      </c>
      <c r="AW177" s="166" t="s">
        <v>106</v>
      </c>
      <c r="AX177" s="166" t="s">
        <v>73</v>
      </c>
      <c r="AY177" s="166" t="s">
        <v>143</v>
      </c>
    </row>
    <row r="178" s="12" customFormat="true" ht="15.75" hidden="false" customHeight="true" outlineLevel="0" collapsed="false">
      <c r="B178" s="169"/>
      <c r="D178" s="170" t="s">
        <v>153</v>
      </c>
      <c r="E178" s="171"/>
      <c r="F178" s="172" t="s">
        <v>277</v>
      </c>
      <c r="H178" s="173" t="n">
        <v>0.288</v>
      </c>
      <c r="L178" s="169"/>
      <c r="M178" s="174"/>
      <c r="T178" s="175"/>
      <c r="AT178" s="171" t="s">
        <v>153</v>
      </c>
      <c r="AU178" s="171" t="s">
        <v>82</v>
      </c>
      <c r="AV178" s="171" t="s">
        <v>82</v>
      </c>
      <c r="AW178" s="171" t="s">
        <v>106</v>
      </c>
      <c r="AX178" s="171" t="s">
        <v>23</v>
      </c>
      <c r="AY178" s="171" t="s">
        <v>143</v>
      </c>
    </row>
    <row r="179" s="140" customFormat="true" ht="23.25" hidden="false" customHeight="true" outlineLevel="0" collapsed="false">
      <c r="B179" s="141"/>
      <c r="D179" s="142" t="s">
        <v>72</v>
      </c>
      <c r="E179" s="149" t="s">
        <v>278</v>
      </c>
      <c r="F179" s="149" t="s">
        <v>279</v>
      </c>
      <c r="J179" s="150" t="n">
        <f aca="false">$BK$179</f>
        <v>0</v>
      </c>
      <c r="L179" s="141"/>
      <c r="M179" s="145"/>
      <c r="P179" s="146" t="n">
        <f aca="false">SUM($P$180:$P$185)</f>
        <v>0</v>
      </c>
      <c r="R179" s="146" t="n">
        <f aca="false">SUM($R$180:$R$185)</f>
        <v>0.05697</v>
      </c>
      <c r="T179" s="147" t="n">
        <f aca="false">SUM($T$180:$T$185)</f>
        <v>0.09</v>
      </c>
      <c r="AR179" s="142" t="s">
        <v>23</v>
      </c>
      <c r="AT179" s="142" t="s">
        <v>72</v>
      </c>
      <c r="AU179" s="142" t="s">
        <v>82</v>
      </c>
      <c r="AY179" s="142" t="s">
        <v>143</v>
      </c>
      <c r="BK179" s="148" t="n">
        <f aca="false">SUM($BK$180:$BK$185)</f>
        <v>0</v>
      </c>
    </row>
    <row r="180" s="12" customFormat="true" ht="15.75" hidden="false" customHeight="true" outlineLevel="0" collapsed="false">
      <c r="B180" s="33"/>
      <c r="C180" s="151" t="s">
        <v>9</v>
      </c>
      <c r="D180" s="151" t="s">
        <v>146</v>
      </c>
      <c r="E180" s="152" t="s">
        <v>280</v>
      </c>
      <c r="F180" s="153" t="s">
        <v>281</v>
      </c>
      <c r="G180" s="154" t="s">
        <v>282</v>
      </c>
      <c r="H180" s="155" t="n">
        <v>1</v>
      </c>
      <c r="I180" s="156"/>
      <c r="J180" s="157" t="n">
        <f aca="false">ROUND($I$180*$H$180,2)</f>
        <v>0</v>
      </c>
      <c r="K180" s="153" t="s">
        <v>150</v>
      </c>
      <c r="L180" s="33"/>
      <c r="M180" s="158"/>
      <c r="N180" s="159" t="s">
        <v>44</v>
      </c>
      <c r="P180" s="160" t="n">
        <f aca="false">$O$180*$H$180</f>
        <v>0</v>
      </c>
      <c r="Q180" s="160" t="n">
        <v>0.04597</v>
      </c>
      <c r="R180" s="160" t="n">
        <f aca="false">$Q$180*$H$180</f>
        <v>0.04597</v>
      </c>
      <c r="S180" s="160" t="n">
        <v>0</v>
      </c>
      <c r="T180" s="161" t="n">
        <f aca="false">$S$180*$H$180</f>
        <v>0</v>
      </c>
      <c r="AR180" s="107" t="s">
        <v>151</v>
      </c>
      <c r="AT180" s="107" t="s">
        <v>146</v>
      </c>
      <c r="AU180" s="107" t="s">
        <v>144</v>
      </c>
      <c r="AY180" s="12" t="s">
        <v>143</v>
      </c>
      <c r="BE180" s="162" t="n">
        <f aca="false">IF($N$180="základní",$J$180,0)</f>
        <v>0</v>
      </c>
      <c r="BF180" s="162" t="n">
        <f aca="false">IF($N$180="snížená",$J$180,0)</f>
        <v>0</v>
      </c>
      <c r="BG180" s="162" t="n">
        <f aca="false">IF($N$180="zákl. přenesená",$J$180,0)</f>
        <v>0</v>
      </c>
      <c r="BH180" s="162" t="n">
        <f aca="false">IF($N$180="sníž. přenesená",$J$180,0)</f>
        <v>0</v>
      </c>
      <c r="BI180" s="162" t="n">
        <f aca="false">IF($N$180="nulová",$J$180,0)</f>
        <v>0</v>
      </c>
      <c r="BJ180" s="107" t="s">
        <v>23</v>
      </c>
      <c r="BK180" s="162" t="n">
        <f aca="false">ROUND($I$180*$H$180,2)</f>
        <v>0</v>
      </c>
      <c r="BL180" s="107" t="s">
        <v>151</v>
      </c>
      <c r="BM180" s="107" t="s">
        <v>283</v>
      </c>
    </row>
    <row r="181" s="12" customFormat="true" ht="15.75" hidden="false" customHeight="true" outlineLevel="0" collapsed="false">
      <c r="B181" s="163"/>
      <c r="D181" s="164" t="s">
        <v>153</v>
      </c>
      <c r="E181" s="165"/>
      <c r="F181" s="165" t="s">
        <v>284</v>
      </c>
      <c r="H181" s="166"/>
      <c r="L181" s="163"/>
      <c r="M181" s="167"/>
      <c r="T181" s="168"/>
      <c r="AT181" s="166" t="s">
        <v>153</v>
      </c>
      <c r="AU181" s="166" t="s">
        <v>144</v>
      </c>
      <c r="AV181" s="166" t="s">
        <v>23</v>
      </c>
      <c r="AW181" s="166" t="s">
        <v>106</v>
      </c>
      <c r="AX181" s="166" t="s">
        <v>73</v>
      </c>
      <c r="AY181" s="166" t="s">
        <v>143</v>
      </c>
    </row>
    <row r="182" s="12" customFormat="true" ht="15.75" hidden="false" customHeight="true" outlineLevel="0" collapsed="false">
      <c r="B182" s="169"/>
      <c r="D182" s="170" t="s">
        <v>153</v>
      </c>
      <c r="E182" s="171"/>
      <c r="F182" s="172" t="s">
        <v>285</v>
      </c>
      <c r="H182" s="173" t="n">
        <v>1</v>
      </c>
      <c r="L182" s="169"/>
      <c r="M182" s="174"/>
      <c r="T182" s="175"/>
      <c r="AT182" s="171" t="s">
        <v>153</v>
      </c>
      <c r="AU182" s="171" t="s">
        <v>144</v>
      </c>
      <c r="AV182" s="171" t="s">
        <v>82</v>
      </c>
      <c r="AW182" s="171" t="s">
        <v>106</v>
      </c>
      <c r="AX182" s="171" t="s">
        <v>73</v>
      </c>
      <c r="AY182" s="171" t="s">
        <v>143</v>
      </c>
    </row>
    <row r="183" s="12" customFormat="true" ht="15.75" hidden="false" customHeight="true" outlineLevel="0" collapsed="false">
      <c r="B183" s="176"/>
      <c r="D183" s="170" t="s">
        <v>153</v>
      </c>
      <c r="E183" s="177"/>
      <c r="F183" s="178" t="s">
        <v>161</v>
      </c>
      <c r="H183" s="179" t="n">
        <v>1</v>
      </c>
      <c r="L183" s="176"/>
      <c r="M183" s="180"/>
      <c r="T183" s="181"/>
      <c r="AT183" s="177" t="s">
        <v>153</v>
      </c>
      <c r="AU183" s="177" t="s">
        <v>144</v>
      </c>
      <c r="AV183" s="177" t="s">
        <v>151</v>
      </c>
      <c r="AW183" s="177" t="s">
        <v>106</v>
      </c>
      <c r="AX183" s="177" t="s">
        <v>23</v>
      </c>
      <c r="AY183" s="177" t="s">
        <v>143</v>
      </c>
    </row>
    <row r="184" s="12" customFormat="true" ht="15.75" hidden="false" customHeight="true" outlineLevel="0" collapsed="false">
      <c r="B184" s="33"/>
      <c r="C184" s="182" t="s">
        <v>286</v>
      </c>
      <c r="D184" s="182" t="s">
        <v>287</v>
      </c>
      <c r="E184" s="183" t="s">
        <v>288</v>
      </c>
      <c r="F184" s="184" t="s">
        <v>289</v>
      </c>
      <c r="G184" s="185" t="s">
        <v>282</v>
      </c>
      <c r="H184" s="186" t="n">
        <v>1</v>
      </c>
      <c r="I184" s="187"/>
      <c r="J184" s="188" t="n">
        <f aca="false">ROUND($I$184*$H$184,2)</f>
        <v>0</v>
      </c>
      <c r="K184" s="184" t="s">
        <v>150</v>
      </c>
      <c r="L184" s="189"/>
      <c r="M184" s="190"/>
      <c r="N184" s="191" t="s">
        <v>44</v>
      </c>
      <c r="P184" s="160" t="n">
        <f aca="false">$O$184*$H$184</f>
        <v>0</v>
      </c>
      <c r="Q184" s="160" t="n">
        <v>0.011</v>
      </c>
      <c r="R184" s="160" t="n">
        <f aca="false">$Q$184*$H$184</f>
        <v>0.011</v>
      </c>
      <c r="S184" s="160" t="n">
        <v>0</v>
      </c>
      <c r="T184" s="161" t="n">
        <f aca="false">$S$184*$H$184</f>
        <v>0</v>
      </c>
      <c r="AR184" s="107" t="s">
        <v>189</v>
      </c>
      <c r="AT184" s="107" t="s">
        <v>287</v>
      </c>
      <c r="AU184" s="107" t="s">
        <v>144</v>
      </c>
      <c r="AY184" s="12" t="s">
        <v>143</v>
      </c>
      <c r="BE184" s="162" t="n">
        <f aca="false">IF($N$184="základní",$J$184,0)</f>
        <v>0</v>
      </c>
      <c r="BF184" s="162" t="n">
        <f aca="false">IF($N$184="snížená",$J$184,0)</f>
        <v>0</v>
      </c>
      <c r="BG184" s="162" t="n">
        <f aca="false">IF($N$184="zákl. přenesená",$J$184,0)</f>
        <v>0</v>
      </c>
      <c r="BH184" s="162" t="n">
        <f aca="false">IF($N$184="sníž. přenesená",$J$184,0)</f>
        <v>0</v>
      </c>
      <c r="BI184" s="162" t="n">
        <f aca="false">IF($N$184="nulová",$J$184,0)</f>
        <v>0</v>
      </c>
      <c r="BJ184" s="107" t="s">
        <v>23</v>
      </c>
      <c r="BK184" s="162" t="n">
        <f aca="false">ROUND($I$184*$H$184,2)</f>
        <v>0</v>
      </c>
      <c r="BL184" s="107" t="s">
        <v>151</v>
      </c>
      <c r="BM184" s="107" t="s">
        <v>290</v>
      </c>
    </row>
    <row r="185" s="12" customFormat="true" ht="15.75" hidden="false" customHeight="true" outlineLevel="0" collapsed="false">
      <c r="B185" s="33"/>
      <c r="C185" s="154" t="s">
        <v>291</v>
      </c>
      <c r="D185" s="154" t="s">
        <v>146</v>
      </c>
      <c r="E185" s="152" t="s">
        <v>292</v>
      </c>
      <c r="F185" s="153" t="s">
        <v>293</v>
      </c>
      <c r="G185" s="154" t="s">
        <v>282</v>
      </c>
      <c r="H185" s="155" t="n">
        <v>2</v>
      </c>
      <c r="I185" s="156"/>
      <c r="J185" s="157" t="n">
        <f aca="false">ROUND($I$185*$H$185,2)</f>
        <v>0</v>
      </c>
      <c r="K185" s="153" t="s">
        <v>150</v>
      </c>
      <c r="L185" s="33"/>
      <c r="M185" s="158"/>
      <c r="N185" s="159" t="s">
        <v>44</v>
      </c>
      <c r="P185" s="160" t="n">
        <f aca="false">$O$185*$H$185</f>
        <v>0</v>
      </c>
      <c r="Q185" s="160" t="n">
        <v>0</v>
      </c>
      <c r="R185" s="160" t="n">
        <f aca="false">$Q$185*$H$185</f>
        <v>0</v>
      </c>
      <c r="S185" s="160" t="n">
        <v>0.045</v>
      </c>
      <c r="T185" s="161" t="n">
        <f aca="false">$S$185*$H$185</f>
        <v>0.09</v>
      </c>
      <c r="AR185" s="107" t="s">
        <v>151</v>
      </c>
      <c r="AT185" s="107" t="s">
        <v>146</v>
      </c>
      <c r="AU185" s="107" t="s">
        <v>144</v>
      </c>
      <c r="AY185" s="107" t="s">
        <v>143</v>
      </c>
      <c r="BE185" s="162" t="n">
        <f aca="false">IF($N$185="základní",$J$185,0)</f>
        <v>0</v>
      </c>
      <c r="BF185" s="162" t="n">
        <f aca="false">IF($N$185="snížená",$J$185,0)</f>
        <v>0</v>
      </c>
      <c r="BG185" s="162" t="n">
        <f aca="false">IF($N$185="zákl. přenesená",$J$185,0)</f>
        <v>0</v>
      </c>
      <c r="BH185" s="162" t="n">
        <f aca="false">IF($N$185="sníž. přenesená",$J$185,0)</f>
        <v>0</v>
      </c>
      <c r="BI185" s="162" t="n">
        <f aca="false">IF($N$185="nulová",$J$185,0)</f>
        <v>0</v>
      </c>
      <c r="BJ185" s="107" t="s">
        <v>23</v>
      </c>
      <c r="BK185" s="162" t="n">
        <f aca="false">ROUND($I$185*$H$185,2)</f>
        <v>0</v>
      </c>
      <c r="BL185" s="107" t="s">
        <v>151</v>
      </c>
      <c r="BM185" s="107" t="s">
        <v>294</v>
      </c>
    </row>
    <row r="186" s="140" customFormat="true" ht="23.25" hidden="false" customHeight="true" outlineLevel="0" collapsed="false">
      <c r="B186" s="141"/>
      <c r="D186" s="142" t="s">
        <v>72</v>
      </c>
      <c r="E186" s="149" t="s">
        <v>295</v>
      </c>
      <c r="F186" s="149" t="s">
        <v>296</v>
      </c>
      <c r="J186" s="150" t="n">
        <f aca="false">$BK$186</f>
        <v>0</v>
      </c>
      <c r="L186" s="141"/>
      <c r="M186" s="145"/>
      <c r="P186" s="146" t="n">
        <f aca="false">$P$187</f>
        <v>0</v>
      </c>
      <c r="R186" s="146" t="n">
        <f aca="false">$R$187</f>
        <v>0.0119509</v>
      </c>
      <c r="T186" s="147" t="n">
        <f aca="false">$T$187</f>
        <v>0</v>
      </c>
      <c r="AR186" s="142" t="s">
        <v>23</v>
      </c>
      <c r="AT186" s="142" t="s">
        <v>72</v>
      </c>
      <c r="AU186" s="142" t="s">
        <v>82</v>
      </c>
      <c r="AY186" s="142" t="s">
        <v>143</v>
      </c>
      <c r="BK186" s="148" t="n">
        <f aca="false">$BK$187</f>
        <v>0</v>
      </c>
    </row>
    <row r="187" s="12" customFormat="true" ht="15.75" hidden="false" customHeight="true" outlineLevel="0" collapsed="false">
      <c r="B187" s="33"/>
      <c r="C187" s="154" t="s">
        <v>297</v>
      </c>
      <c r="D187" s="154" t="s">
        <v>146</v>
      </c>
      <c r="E187" s="152" t="s">
        <v>298</v>
      </c>
      <c r="F187" s="153" t="s">
        <v>299</v>
      </c>
      <c r="G187" s="154" t="s">
        <v>149</v>
      </c>
      <c r="H187" s="155" t="n">
        <v>91.93</v>
      </c>
      <c r="I187" s="156"/>
      <c r="J187" s="157" t="n">
        <f aca="false">ROUND($I$187*$H$187,2)</f>
        <v>0</v>
      </c>
      <c r="K187" s="153" t="s">
        <v>150</v>
      </c>
      <c r="L187" s="33"/>
      <c r="M187" s="158"/>
      <c r="N187" s="159" t="s">
        <v>44</v>
      </c>
      <c r="P187" s="160" t="n">
        <f aca="false">$O$187*$H$187</f>
        <v>0</v>
      </c>
      <c r="Q187" s="160" t="n">
        <v>0.00013</v>
      </c>
      <c r="R187" s="160" t="n">
        <f aca="false">$Q$187*$H$187</f>
        <v>0.0119509</v>
      </c>
      <c r="S187" s="160" t="n">
        <v>0</v>
      </c>
      <c r="T187" s="161" t="n">
        <f aca="false">$S$187*$H$187</f>
        <v>0</v>
      </c>
      <c r="AR187" s="107" t="s">
        <v>151</v>
      </c>
      <c r="AT187" s="107" t="s">
        <v>146</v>
      </c>
      <c r="AU187" s="107" t="s">
        <v>144</v>
      </c>
      <c r="AY187" s="107" t="s">
        <v>143</v>
      </c>
      <c r="BE187" s="162" t="n">
        <f aca="false">IF($N$187="základní",$J$187,0)</f>
        <v>0</v>
      </c>
      <c r="BF187" s="162" t="n">
        <f aca="false">IF($N$187="snížená",$J$187,0)</f>
        <v>0</v>
      </c>
      <c r="BG187" s="162" t="n">
        <f aca="false">IF($N$187="zákl. přenesená",$J$187,0)</f>
        <v>0</v>
      </c>
      <c r="BH187" s="162" t="n">
        <f aca="false">IF($N$187="sníž. přenesená",$J$187,0)</f>
        <v>0</v>
      </c>
      <c r="BI187" s="162" t="n">
        <f aca="false">IF($N$187="nulová",$J$187,0)</f>
        <v>0</v>
      </c>
      <c r="BJ187" s="107" t="s">
        <v>23</v>
      </c>
      <c r="BK187" s="162" t="n">
        <f aca="false">ROUND($I$187*$H$187,2)</f>
        <v>0</v>
      </c>
      <c r="BL187" s="107" t="s">
        <v>151</v>
      </c>
      <c r="BM187" s="107" t="s">
        <v>300</v>
      </c>
    </row>
    <row r="188" s="140" customFormat="true" ht="23.25" hidden="false" customHeight="true" outlineLevel="0" collapsed="false">
      <c r="B188" s="141"/>
      <c r="D188" s="142" t="s">
        <v>72</v>
      </c>
      <c r="E188" s="149" t="s">
        <v>301</v>
      </c>
      <c r="F188" s="149" t="s">
        <v>302</v>
      </c>
      <c r="J188" s="150" t="n">
        <f aca="false">$BK$188</f>
        <v>0</v>
      </c>
      <c r="L188" s="141"/>
      <c r="M188" s="145"/>
      <c r="P188" s="146" t="n">
        <f aca="false">SUM($P$189:$P$195)</f>
        <v>0</v>
      </c>
      <c r="R188" s="146" t="n">
        <f aca="false">SUM($R$189:$R$195)</f>
        <v>0.0036772</v>
      </c>
      <c r="T188" s="147" t="n">
        <f aca="false">SUM($T$189:$T$195)</f>
        <v>0</v>
      </c>
      <c r="AR188" s="142" t="s">
        <v>23</v>
      </c>
      <c r="AT188" s="142" t="s">
        <v>72</v>
      </c>
      <c r="AU188" s="142" t="s">
        <v>82</v>
      </c>
      <c r="AY188" s="142" t="s">
        <v>143</v>
      </c>
      <c r="BK188" s="148" t="n">
        <f aca="false">SUM($BK$189:$BK$195)</f>
        <v>0</v>
      </c>
    </row>
    <row r="189" s="12" customFormat="true" ht="15.75" hidden="false" customHeight="true" outlineLevel="0" collapsed="false">
      <c r="B189" s="33"/>
      <c r="C189" s="154" t="s">
        <v>303</v>
      </c>
      <c r="D189" s="154" t="s">
        <v>146</v>
      </c>
      <c r="E189" s="152" t="s">
        <v>304</v>
      </c>
      <c r="F189" s="153" t="s">
        <v>305</v>
      </c>
      <c r="G189" s="154" t="s">
        <v>149</v>
      </c>
      <c r="H189" s="155" t="n">
        <v>91.93</v>
      </c>
      <c r="I189" s="156"/>
      <c r="J189" s="157" t="n">
        <f aca="false">ROUND($I$189*$H$189,2)</f>
        <v>0</v>
      </c>
      <c r="K189" s="153" t="s">
        <v>150</v>
      </c>
      <c r="L189" s="33"/>
      <c r="M189" s="158"/>
      <c r="N189" s="159" t="s">
        <v>44</v>
      </c>
      <c r="P189" s="160" t="n">
        <f aca="false">$O$189*$H$189</f>
        <v>0</v>
      </c>
      <c r="Q189" s="160" t="n">
        <v>4E-005</v>
      </c>
      <c r="R189" s="160" t="n">
        <f aca="false">$Q$189*$H$189</f>
        <v>0.0036772</v>
      </c>
      <c r="S189" s="160" t="n">
        <v>0</v>
      </c>
      <c r="T189" s="161" t="n">
        <f aca="false">$S$189*$H$189</f>
        <v>0</v>
      </c>
      <c r="AR189" s="107" t="s">
        <v>151</v>
      </c>
      <c r="AT189" s="107" t="s">
        <v>146</v>
      </c>
      <c r="AU189" s="107" t="s">
        <v>144</v>
      </c>
      <c r="AY189" s="107" t="s">
        <v>143</v>
      </c>
      <c r="BE189" s="162" t="n">
        <f aca="false">IF($N$189="základní",$J$189,0)</f>
        <v>0</v>
      </c>
      <c r="BF189" s="162" t="n">
        <f aca="false">IF($N$189="snížená",$J$189,0)</f>
        <v>0</v>
      </c>
      <c r="BG189" s="162" t="n">
        <f aca="false">IF($N$189="zákl. přenesená",$J$189,0)</f>
        <v>0</v>
      </c>
      <c r="BH189" s="162" t="n">
        <f aca="false">IF($N$189="sníž. přenesená",$J$189,0)</f>
        <v>0</v>
      </c>
      <c r="BI189" s="162" t="n">
        <f aca="false">IF($N$189="nulová",$J$189,0)</f>
        <v>0</v>
      </c>
      <c r="BJ189" s="107" t="s">
        <v>23</v>
      </c>
      <c r="BK189" s="162" t="n">
        <f aca="false">ROUND($I$189*$H$189,2)</f>
        <v>0</v>
      </c>
      <c r="BL189" s="107" t="s">
        <v>151</v>
      </c>
      <c r="BM189" s="107" t="s">
        <v>306</v>
      </c>
    </row>
    <row r="190" s="12" customFormat="true" ht="15.75" hidden="false" customHeight="true" outlineLevel="0" collapsed="false">
      <c r="B190" s="33"/>
      <c r="C190" s="154" t="s">
        <v>307</v>
      </c>
      <c r="D190" s="154" t="s">
        <v>146</v>
      </c>
      <c r="E190" s="152" t="s">
        <v>308</v>
      </c>
      <c r="F190" s="153" t="s">
        <v>309</v>
      </c>
      <c r="G190" s="154" t="s">
        <v>149</v>
      </c>
      <c r="H190" s="155" t="n">
        <v>1.357</v>
      </c>
      <c r="I190" s="156"/>
      <c r="J190" s="157" t="n">
        <f aca="false">ROUND($I$190*$H$190,2)</f>
        <v>0</v>
      </c>
      <c r="K190" s="153" t="s">
        <v>150</v>
      </c>
      <c r="L190" s="33"/>
      <c r="M190" s="158"/>
      <c r="N190" s="159" t="s">
        <v>44</v>
      </c>
      <c r="P190" s="160" t="n">
        <f aca="false">$O$190*$H$190</f>
        <v>0</v>
      </c>
      <c r="Q190" s="160" t="n">
        <v>0</v>
      </c>
      <c r="R190" s="160" t="n">
        <f aca="false">$Q$190*$H$190</f>
        <v>0</v>
      </c>
      <c r="S190" s="160" t="n">
        <v>0</v>
      </c>
      <c r="T190" s="161" t="n">
        <f aca="false">$S$190*$H$190</f>
        <v>0</v>
      </c>
      <c r="AR190" s="107" t="s">
        <v>151</v>
      </c>
      <c r="AT190" s="107" t="s">
        <v>146</v>
      </c>
      <c r="AU190" s="107" t="s">
        <v>144</v>
      </c>
      <c r="AY190" s="107" t="s">
        <v>143</v>
      </c>
      <c r="BE190" s="162" t="n">
        <f aca="false">IF($N$190="základní",$J$190,0)</f>
        <v>0</v>
      </c>
      <c r="BF190" s="162" t="n">
        <f aca="false">IF($N$190="snížená",$J$190,0)</f>
        <v>0</v>
      </c>
      <c r="BG190" s="162" t="n">
        <f aca="false">IF($N$190="zákl. přenesená",$J$190,0)</f>
        <v>0</v>
      </c>
      <c r="BH190" s="162" t="n">
        <f aca="false">IF($N$190="sníž. přenesená",$J$190,0)</f>
        <v>0</v>
      </c>
      <c r="BI190" s="162" t="n">
        <f aca="false">IF($N$190="nulová",$J$190,0)</f>
        <v>0</v>
      </c>
      <c r="BJ190" s="107" t="s">
        <v>23</v>
      </c>
      <c r="BK190" s="162" t="n">
        <f aca="false">ROUND($I$190*$H$190,2)</f>
        <v>0</v>
      </c>
      <c r="BL190" s="107" t="s">
        <v>151</v>
      </c>
      <c r="BM190" s="107" t="s">
        <v>310</v>
      </c>
    </row>
    <row r="191" s="12" customFormat="true" ht="15.75" hidden="false" customHeight="true" outlineLevel="0" collapsed="false">
      <c r="B191" s="163"/>
      <c r="D191" s="164" t="s">
        <v>153</v>
      </c>
      <c r="E191" s="165"/>
      <c r="F191" s="165" t="s">
        <v>259</v>
      </c>
      <c r="H191" s="166"/>
      <c r="L191" s="163"/>
      <c r="M191" s="167"/>
      <c r="T191" s="168"/>
      <c r="AT191" s="166" t="s">
        <v>153</v>
      </c>
      <c r="AU191" s="166" t="s">
        <v>144</v>
      </c>
      <c r="AV191" s="166" t="s">
        <v>23</v>
      </c>
      <c r="AW191" s="166" t="s">
        <v>106</v>
      </c>
      <c r="AX191" s="166" t="s">
        <v>73</v>
      </c>
      <c r="AY191" s="166" t="s">
        <v>143</v>
      </c>
    </row>
    <row r="192" s="12" customFormat="true" ht="15.75" hidden="false" customHeight="true" outlineLevel="0" collapsed="false">
      <c r="B192" s="169"/>
      <c r="D192" s="170" t="s">
        <v>153</v>
      </c>
      <c r="E192" s="171"/>
      <c r="F192" s="172" t="s">
        <v>311</v>
      </c>
      <c r="H192" s="173" t="n">
        <v>0.839</v>
      </c>
      <c r="L192" s="169"/>
      <c r="M192" s="174"/>
      <c r="T192" s="175"/>
      <c r="AT192" s="171" t="s">
        <v>153</v>
      </c>
      <c r="AU192" s="171" t="s">
        <v>144</v>
      </c>
      <c r="AV192" s="171" t="s">
        <v>82</v>
      </c>
      <c r="AW192" s="171" t="s">
        <v>106</v>
      </c>
      <c r="AX192" s="171" t="s">
        <v>73</v>
      </c>
      <c r="AY192" s="171" t="s">
        <v>143</v>
      </c>
    </row>
    <row r="193" s="12" customFormat="true" ht="15.75" hidden="false" customHeight="true" outlineLevel="0" collapsed="false">
      <c r="B193" s="163"/>
      <c r="D193" s="170" t="s">
        <v>153</v>
      </c>
      <c r="E193" s="166"/>
      <c r="F193" s="165" t="s">
        <v>257</v>
      </c>
      <c r="H193" s="166"/>
      <c r="L193" s="163"/>
      <c r="M193" s="167"/>
      <c r="T193" s="168"/>
      <c r="AT193" s="166" t="s">
        <v>153</v>
      </c>
      <c r="AU193" s="166" t="s">
        <v>144</v>
      </c>
      <c r="AV193" s="166" t="s">
        <v>23</v>
      </c>
      <c r="AW193" s="166" t="s">
        <v>106</v>
      </c>
      <c r="AX193" s="166" t="s">
        <v>73</v>
      </c>
      <c r="AY193" s="166" t="s">
        <v>143</v>
      </c>
    </row>
    <row r="194" s="12" customFormat="true" ht="15.75" hidden="false" customHeight="true" outlineLevel="0" collapsed="false">
      <c r="B194" s="169"/>
      <c r="D194" s="170" t="s">
        <v>153</v>
      </c>
      <c r="E194" s="171"/>
      <c r="F194" s="172" t="s">
        <v>312</v>
      </c>
      <c r="H194" s="173" t="n">
        <v>0.518</v>
      </c>
      <c r="L194" s="169"/>
      <c r="M194" s="174"/>
      <c r="T194" s="175"/>
      <c r="AT194" s="171" t="s">
        <v>153</v>
      </c>
      <c r="AU194" s="171" t="s">
        <v>144</v>
      </c>
      <c r="AV194" s="171" t="s">
        <v>82</v>
      </c>
      <c r="AW194" s="171" t="s">
        <v>106</v>
      </c>
      <c r="AX194" s="171" t="s">
        <v>73</v>
      </c>
      <c r="AY194" s="171" t="s">
        <v>143</v>
      </c>
    </row>
    <row r="195" s="12" customFormat="true" ht="15.75" hidden="false" customHeight="true" outlineLevel="0" collapsed="false">
      <c r="B195" s="176"/>
      <c r="D195" s="170" t="s">
        <v>153</v>
      </c>
      <c r="E195" s="177"/>
      <c r="F195" s="178" t="s">
        <v>161</v>
      </c>
      <c r="H195" s="179" t="n">
        <v>1.357</v>
      </c>
      <c r="L195" s="176"/>
      <c r="M195" s="180"/>
      <c r="T195" s="181"/>
      <c r="AT195" s="177" t="s">
        <v>153</v>
      </c>
      <c r="AU195" s="177" t="s">
        <v>144</v>
      </c>
      <c r="AV195" s="177" t="s">
        <v>151</v>
      </c>
      <c r="AW195" s="177" t="s">
        <v>106</v>
      </c>
      <c r="AX195" s="177" t="s">
        <v>23</v>
      </c>
      <c r="AY195" s="177" t="s">
        <v>143</v>
      </c>
    </row>
    <row r="196" s="140" customFormat="true" ht="30.75" hidden="false" customHeight="true" outlineLevel="0" collapsed="false">
      <c r="B196" s="141"/>
      <c r="D196" s="142" t="s">
        <v>72</v>
      </c>
      <c r="E196" s="149" t="s">
        <v>313</v>
      </c>
      <c r="F196" s="149" t="s">
        <v>314</v>
      </c>
      <c r="J196" s="150" t="n">
        <f aca="false">$BK$196</f>
        <v>0</v>
      </c>
      <c r="L196" s="141"/>
      <c r="M196" s="145"/>
      <c r="P196" s="146" t="n">
        <f aca="false">SUM($P$197:$P$201)</f>
        <v>0</v>
      </c>
      <c r="R196" s="146" t="n">
        <f aca="false">SUM($R$197:$R$201)</f>
        <v>0</v>
      </c>
      <c r="T196" s="147" t="n">
        <f aca="false">SUM($T$197:$T$201)</f>
        <v>0</v>
      </c>
      <c r="AR196" s="142" t="s">
        <v>23</v>
      </c>
      <c r="AT196" s="142" t="s">
        <v>72</v>
      </c>
      <c r="AU196" s="142" t="s">
        <v>23</v>
      </c>
      <c r="AY196" s="142" t="s">
        <v>143</v>
      </c>
      <c r="BK196" s="148" t="n">
        <f aca="false">SUM($BK$197:$BK$201)</f>
        <v>0</v>
      </c>
    </row>
    <row r="197" s="12" customFormat="true" ht="15.75" hidden="false" customHeight="true" outlineLevel="0" collapsed="false">
      <c r="B197" s="33"/>
      <c r="C197" s="151" t="s">
        <v>315</v>
      </c>
      <c r="D197" s="151" t="s">
        <v>146</v>
      </c>
      <c r="E197" s="152" t="s">
        <v>316</v>
      </c>
      <c r="F197" s="153" t="s">
        <v>317</v>
      </c>
      <c r="G197" s="154" t="s">
        <v>198</v>
      </c>
      <c r="H197" s="155" t="n">
        <v>32.45</v>
      </c>
      <c r="I197" s="156"/>
      <c r="J197" s="157" t="n">
        <f aca="false">ROUND($I$197*$H$197,2)</f>
        <v>0</v>
      </c>
      <c r="K197" s="153" t="s">
        <v>150</v>
      </c>
      <c r="L197" s="33"/>
      <c r="M197" s="158"/>
      <c r="N197" s="159" t="s">
        <v>44</v>
      </c>
      <c r="P197" s="160" t="n">
        <f aca="false">$O$197*$H$197</f>
        <v>0</v>
      </c>
      <c r="Q197" s="160" t="n">
        <v>0</v>
      </c>
      <c r="R197" s="160" t="n">
        <f aca="false">$Q$197*$H$197</f>
        <v>0</v>
      </c>
      <c r="S197" s="160" t="n">
        <v>0</v>
      </c>
      <c r="T197" s="161" t="n">
        <f aca="false">$S$197*$H$197</f>
        <v>0</v>
      </c>
      <c r="AR197" s="107" t="s">
        <v>151</v>
      </c>
      <c r="AT197" s="107" t="s">
        <v>146</v>
      </c>
      <c r="AU197" s="107" t="s">
        <v>82</v>
      </c>
      <c r="AY197" s="12" t="s">
        <v>143</v>
      </c>
      <c r="BE197" s="162" t="n">
        <f aca="false">IF($N$197="základní",$J$197,0)</f>
        <v>0</v>
      </c>
      <c r="BF197" s="162" t="n">
        <f aca="false">IF($N$197="snížená",$J$197,0)</f>
        <v>0</v>
      </c>
      <c r="BG197" s="162" t="n">
        <f aca="false">IF($N$197="zákl. přenesená",$J$197,0)</f>
        <v>0</v>
      </c>
      <c r="BH197" s="162" t="n">
        <f aca="false">IF($N$197="sníž. přenesená",$J$197,0)</f>
        <v>0</v>
      </c>
      <c r="BI197" s="162" t="n">
        <f aca="false">IF($N$197="nulová",$J$197,0)</f>
        <v>0</v>
      </c>
      <c r="BJ197" s="107" t="s">
        <v>23</v>
      </c>
      <c r="BK197" s="162" t="n">
        <f aca="false">ROUND($I$197*$H$197,2)</f>
        <v>0</v>
      </c>
      <c r="BL197" s="107" t="s">
        <v>151</v>
      </c>
      <c r="BM197" s="107" t="s">
        <v>318</v>
      </c>
    </row>
    <row r="198" s="12" customFormat="true" ht="15.75" hidden="false" customHeight="true" outlineLevel="0" collapsed="false">
      <c r="B198" s="33"/>
      <c r="C198" s="154" t="s">
        <v>319</v>
      </c>
      <c r="D198" s="154" t="s">
        <v>146</v>
      </c>
      <c r="E198" s="152" t="s">
        <v>320</v>
      </c>
      <c r="F198" s="153" t="s">
        <v>321</v>
      </c>
      <c r="G198" s="154" t="s">
        <v>198</v>
      </c>
      <c r="H198" s="155" t="n">
        <v>32.45</v>
      </c>
      <c r="I198" s="156"/>
      <c r="J198" s="157" t="n">
        <f aca="false">ROUND($I$198*$H$198,2)</f>
        <v>0</v>
      </c>
      <c r="K198" s="153" t="s">
        <v>150</v>
      </c>
      <c r="L198" s="33"/>
      <c r="M198" s="158"/>
      <c r="N198" s="159" t="s">
        <v>44</v>
      </c>
      <c r="P198" s="160" t="n">
        <f aca="false">$O$198*$H$198</f>
        <v>0</v>
      </c>
      <c r="Q198" s="160" t="n">
        <v>0</v>
      </c>
      <c r="R198" s="160" t="n">
        <f aca="false">$Q$198*$H$198</f>
        <v>0</v>
      </c>
      <c r="S198" s="160" t="n">
        <v>0</v>
      </c>
      <c r="T198" s="161" t="n">
        <f aca="false">$S$198*$H$198</f>
        <v>0</v>
      </c>
      <c r="AR198" s="107" t="s">
        <v>151</v>
      </c>
      <c r="AT198" s="107" t="s">
        <v>146</v>
      </c>
      <c r="AU198" s="107" t="s">
        <v>82</v>
      </c>
      <c r="AY198" s="107" t="s">
        <v>143</v>
      </c>
      <c r="BE198" s="162" t="n">
        <f aca="false">IF($N$198="základní",$J$198,0)</f>
        <v>0</v>
      </c>
      <c r="BF198" s="162" t="n">
        <f aca="false">IF($N$198="snížená",$J$198,0)</f>
        <v>0</v>
      </c>
      <c r="BG198" s="162" t="n">
        <f aca="false">IF($N$198="zákl. přenesená",$J$198,0)</f>
        <v>0</v>
      </c>
      <c r="BH198" s="162" t="n">
        <f aca="false">IF($N$198="sníž. přenesená",$J$198,0)</f>
        <v>0</v>
      </c>
      <c r="BI198" s="162" t="n">
        <f aca="false">IF($N$198="nulová",$J$198,0)</f>
        <v>0</v>
      </c>
      <c r="BJ198" s="107" t="s">
        <v>23</v>
      </c>
      <c r="BK198" s="162" t="n">
        <f aca="false">ROUND($I$198*$H$198,2)</f>
        <v>0</v>
      </c>
      <c r="BL198" s="107" t="s">
        <v>151</v>
      </c>
      <c r="BM198" s="107" t="s">
        <v>322</v>
      </c>
    </row>
    <row r="199" s="12" customFormat="true" ht="15.75" hidden="false" customHeight="true" outlineLevel="0" collapsed="false">
      <c r="B199" s="33"/>
      <c r="C199" s="154" t="s">
        <v>323</v>
      </c>
      <c r="D199" s="154" t="s">
        <v>146</v>
      </c>
      <c r="E199" s="152" t="s">
        <v>324</v>
      </c>
      <c r="F199" s="153" t="s">
        <v>325</v>
      </c>
      <c r="G199" s="154" t="s">
        <v>198</v>
      </c>
      <c r="H199" s="155" t="n">
        <v>778.8</v>
      </c>
      <c r="I199" s="156"/>
      <c r="J199" s="157" t="n">
        <f aca="false">ROUND($I$199*$H$199,2)</f>
        <v>0</v>
      </c>
      <c r="K199" s="153" t="s">
        <v>150</v>
      </c>
      <c r="L199" s="33"/>
      <c r="M199" s="158"/>
      <c r="N199" s="159" t="s">
        <v>44</v>
      </c>
      <c r="P199" s="160" t="n">
        <f aca="false">$O$199*$H$199</f>
        <v>0</v>
      </c>
      <c r="Q199" s="160" t="n">
        <v>0</v>
      </c>
      <c r="R199" s="160" t="n">
        <f aca="false">$Q$199*$H$199</f>
        <v>0</v>
      </c>
      <c r="S199" s="160" t="n">
        <v>0</v>
      </c>
      <c r="T199" s="161" t="n">
        <f aca="false">$S$199*$H$199</f>
        <v>0</v>
      </c>
      <c r="AR199" s="107" t="s">
        <v>151</v>
      </c>
      <c r="AT199" s="107" t="s">
        <v>146</v>
      </c>
      <c r="AU199" s="107" t="s">
        <v>82</v>
      </c>
      <c r="AY199" s="107" t="s">
        <v>143</v>
      </c>
      <c r="BE199" s="162" t="n">
        <f aca="false">IF($N$199="základní",$J$199,0)</f>
        <v>0</v>
      </c>
      <c r="BF199" s="162" t="n">
        <f aca="false">IF($N$199="snížená",$J$199,0)</f>
        <v>0</v>
      </c>
      <c r="BG199" s="162" t="n">
        <f aca="false">IF($N$199="zákl. přenesená",$J$199,0)</f>
        <v>0</v>
      </c>
      <c r="BH199" s="162" t="n">
        <f aca="false">IF($N$199="sníž. přenesená",$J$199,0)</f>
        <v>0</v>
      </c>
      <c r="BI199" s="162" t="n">
        <f aca="false">IF($N$199="nulová",$J$199,0)</f>
        <v>0</v>
      </c>
      <c r="BJ199" s="107" t="s">
        <v>23</v>
      </c>
      <c r="BK199" s="162" t="n">
        <f aca="false">ROUND($I$199*$H$199,2)</f>
        <v>0</v>
      </c>
      <c r="BL199" s="107" t="s">
        <v>151</v>
      </c>
      <c r="BM199" s="107" t="s">
        <v>326</v>
      </c>
    </row>
    <row r="200" s="12" customFormat="true" ht="15.75" hidden="false" customHeight="true" outlineLevel="0" collapsed="false">
      <c r="B200" s="169"/>
      <c r="D200" s="170" t="s">
        <v>153</v>
      </c>
      <c r="F200" s="172" t="s">
        <v>327</v>
      </c>
      <c r="H200" s="173" t="n">
        <v>778.8</v>
      </c>
      <c r="L200" s="169"/>
      <c r="M200" s="174"/>
      <c r="T200" s="175"/>
      <c r="AT200" s="171" t="s">
        <v>153</v>
      </c>
      <c r="AU200" s="171" t="s">
        <v>82</v>
      </c>
      <c r="AV200" s="171" t="s">
        <v>82</v>
      </c>
      <c r="AW200" s="171" t="s">
        <v>73</v>
      </c>
      <c r="AX200" s="171" t="s">
        <v>23</v>
      </c>
      <c r="AY200" s="171" t="s">
        <v>143</v>
      </c>
    </row>
    <row r="201" s="12" customFormat="true" ht="15.75" hidden="false" customHeight="true" outlineLevel="0" collapsed="false">
      <c r="B201" s="33"/>
      <c r="C201" s="151" t="s">
        <v>328</v>
      </c>
      <c r="D201" s="151" t="s">
        <v>146</v>
      </c>
      <c r="E201" s="152" t="s">
        <v>329</v>
      </c>
      <c r="F201" s="153" t="s">
        <v>330</v>
      </c>
      <c r="G201" s="154" t="s">
        <v>198</v>
      </c>
      <c r="H201" s="155" t="n">
        <v>32.45</v>
      </c>
      <c r="I201" s="156"/>
      <c r="J201" s="157" t="n">
        <f aca="false">ROUND($I$201*$H$201,2)</f>
        <v>0</v>
      </c>
      <c r="K201" s="153" t="s">
        <v>150</v>
      </c>
      <c r="L201" s="33"/>
      <c r="M201" s="158"/>
      <c r="N201" s="159" t="s">
        <v>44</v>
      </c>
      <c r="P201" s="160" t="n">
        <f aca="false">$O$201*$H$201</f>
        <v>0</v>
      </c>
      <c r="Q201" s="160" t="n">
        <v>0</v>
      </c>
      <c r="R201" s="160" t="n">
        <f aca="false">$Q$201*$H$201</f>
        <v>0</v>
      </c>
      <c r="S201" s="160" t="n">
        <v>0</v>
      </c>
      <c r="T201" s="161" t="n">
        <f aca="false">$S$201*$H$201</f>
        <v>0</v>
      </c>
      <c r="AR201" s="107" t="s">
        <v>151</v>
      </c>
      <c r="AT201" s="107" t="s">
        <v>146</v>
      </c>
      <c r="AU201" s="107" t="s">
        <v>82</v>
      </c>
      <c r="AY201" s="12" t="s">
        <v>143</v>
      </c>
      <c r="BE201" s="162" t="n">
        <f aca="false">IF($N$201="základní",$J$201,0)</f>
        <v>0</v>
      </c>
      <c r="BF201" s="162" t="n">
        <f aca="false">IF($N$201="snížená",$J$201,0)</f>
        <v>0</v>
      </c>
      <c r="BG201" s="162" t="n">
        <f aca="false">IF($N$201="zákl. přenesená",$J$201,0)</f>
        <v>0</v>
      </c>
      <c r="BH201" s="162" t="n">
        <f aca="false">IF($N$201="sníž. přenesená",$J$201,0)</f>
        <v>0</v>
      </c>
      <c r="BI201" s="162" t="n">
        <f aca="false">IF($N$201="nulová",$J$201,0)</f>
        <v>0</v>
      </c>
      <c r="BJ201" s="107" t="s">
        <v>23</v>
      </c>
      <c r="BK201" s="162" t="n">
        <f aca="false">ROUND($I$201*$H$201,2)</f>
        <v>0</v>
      </c>
      <c r="BL201" s="107" t="s">
        <v>151</v>
      </c>
      <c r="BM201" s="107" t="s">
        <v>331</v>
      </c>
    </row>
    <row r="202" s="140" customFormat="true" ht="30.75" hidden="false" customHeight="true" outlineLevel="0" collapsed="false">
      <c r="B202" s="141"/>
      <c r="D202" s="142" t="s">
        <v>72</v>
      </c>
      <c r="E202" s="149" t="s">
        <v>332</v>
      </c>
      <c r="F202" s="149" t="s">
        <v>333</v>
      </c>
      <c r="J202" s="150" t="n">
        <f aca="false">$BK$202</f>
        <v>0</v>
      </c>
      <c r="L202" s="141"/>
      <c r="M202" s="145"/>
      <c r="P202" s="146" t="n">
        <f aca="false">$P$203</f>
        <v>0</v>
      </c>
      <c r="R202" s="146" t="n">
        <f aca="false">$R$203</f>
        <v>0</v>
      </c>
      <c r="T202" s="147" t="n">
        <f aca="false">$T$203</f>
        <v>0</v>
      </c>
      <c r="AR202" s="142" t="s">
        <v>23</v>
      </c>
      <c r="AT202" s="142" t="s">
        <v>72</v>
      </c>
      <c r="AU202" s="142" t="s">
        <v>23</v>
      </c>
      <c r="AY202" s="142" t="s">
        <v>143</v>
      </c>
      <c r="BK202" s="148" t="n">
        <f aca="false">$BK$203</f>
        <v>0</v>
      </c>
    </row>
    <row r="203" s="12" customFormat="true" ht="15.75" hidden="false" customHeight="true" outlineLevel="0" collapsed="false">
      <c r="B203" s="33"/>
      <c r="C203" s="154" t="s">
        <v>334</v>
      </c>
      <c r="D203" s="154" t="s">
        <v>146</v>
      </c>
      <c r="E203" s="152" t="s">
        <v>335</v>
      </c>
      <c r="F203" s="153" t="s">
        <v>336</v>
      </c>
      <c r="G203" s="154" t="s">
        <v>198</v>
      </c>
      <c r="H203" s="155" t="n">
        <v>13.883</v>
      </c>
      <c r="I203" s="156"/>
      <c r="J203" s="157" t="n">
        <f aca="false">ROUND($I$203*$H$203,2)</f>
        <v>0</v>
      </c>
      <c r="K203" s="153" t="s">
        <v>150</v>
      </c>
      <c r="L203" s="33"/>
      <c r="M203" s="158"/>
      <c r="N203" s="159" t="s">
        <v>44</v>
      </c>
      <c r="P203" s="160" t="n">
        <f aca="false">$O$203*$H$203</f>
        <v>0</v>
      </c>
      <c r="Q203" s="160" t="n">
        <v>0</v>
      </c>
      <c r="R203" s="160" t="n">
        <f aca="false">$Q$203*$H$203</f>
        <v>0</v>
      </c>
      <c r="S203" s="160" t="n">
        <v>0</v>
      </c>
      <c r="T203" s="161" t="n">
        <f aca="false">$S$203*$H$203</f>
        <v>0</v>
      </c>
      <c r="AR203" s="107" t="s">
        <v>151</v>
      </c>
      <c r="AT203" s="107" t="s">
        <v>146</v>
      </c>
      <c r="AU203" s="107" t="s">
        <v>82</v>
      </c>
      <c r="AY203" s="107" t="s">
        <v>143</v>
      </c>
      <c r="BE203" s="162" t="n">
        <f aca="false">IF($N$203="základní",$J$203,0)</f>
        <v>0</v>
      </c>
      <c r="BF203" s="162" t="n">
        <f aca="false">IF($N$203="snížená",$J$203,0)</f>
        <v>0</v>
      </c>
      <c r="BG203" s="162" t="n">
        <f aca="false">IF($N$203="zákl. přenesená",$J$203,0)</f>
        <v>0</v>
      </c>
      <c r="BH203" s="162" t="n">
        <f aca="false">IF($N$203="sníž. přenesená",$J$203,0)</f>
        <v>0</v>
      </c>
      <c r="BI203" s="162" t="n">
        <f aca="false">IF($N$203="nulová",$J$203,0)</f>
        <v>0</v>
      </c>
      <c r="BJ203" s="107" t="s">
        <v>23</v>
      </c>
      <c r="BK203" s="162" t="n">
        <f aca="false">ROUND($I$203*$H$203,2)</f>
        <v>0</v>
      </c>
      <c r="BL203" s="107" t="s">
        <v>151</v>
      </c>
      <c r="BM203" s="107" t="s">
        <v>337</v>
      </c>
    </row>
    <row r="204" s="140" customFormat="true" ht="37.5" hidden="false" customHeight="true" outlineLevel="0" collapsed="false">
      <c r="B204" s="141"/>
      <c r="D204" s="142" t="s">
        <v>72</v>
      </c>
      <c r="E204" s="143" t="s">
        <v>338</v>
      </c>
      <c r="F204" s="143" t="s">
        <v>339</v>
      </c>
      <c r="J204" s="144" t="n">
        <f aca="false">$BK$204</f>
        <v>0</v>
      </c>
      <c r="L204" s="141"/>
      <c r="M204" s="145"/>
      <c r="P204" s="146" t="n">
        <f aca="false">$P$205+$P$213+$P$224+$P$231+$P$255+$P$278+$P$337+$P$358</f>
        <v>0</v>
      </c>
      <c r="R204" s="146" t="n">
        <f aca="false">$R$205+$R$213+$R$224+$R$231+$R$255+$R$278+$R$337+$R$358</f>
        <v>6.77287168</v>
      </c>
      <c r="T204" s="147" t="n">
        <f aca="false">$T$205+$T$213+$T$224+$T$231+$T$255+$T$278+$T$337+$T$358</f>
        <v>15.97625764</v>
      </c>
      <c r="AR204" s="142" t="s">
        <v>82</v>
      </c>
      <c r="AT204" s="142" t="s">
        <v>72</v>
      </c>
      <c r="AU204" s="142" t="s">
        <v>73</v>
      </c>
      <c r="AY204" s="142" t="s">
        <v>143</v>
      </c>
      <c r="BK204" s="148" t="n">
        <f aca="false">$BK$205+$BK$213+$BK$224+$BK$231+$BK$255+$BK$278+$BK$337+$BK$358</f>
        <v>0</v>
      </c>
    </row>
    <row r="205" s="140" customFormat="true" ht="21" hidden="false" customHeight="true" outlineLevel="0" collapsed="false">
      <c r="B205" s="141"/>
      <c r="D205" s="142" t="s">
        <v>72</v>
      </c>
      <c r="E205" s="149" t="s">
        <v>340</v>
      </c>
      <c r="F205" s="149" t="s">
        <v>341</v>
      </c>
      <c r="J205" s="150" t="n">
        <f aca="false">$BK$205</f>
        <v>0</v>
      </c>
      <c r="L205" s="141"/>
      <c r="M205" s="145"/>
      <c r="P205" s="146" t="n">
        <f aca="false">SUM($P$206:$P$212)</f>
        <v>0</v>
      </c>
      <c r="R205" s="146" t="n">
        <f aca="false">SUM($R$206:$R$212)</f>
        <v>0.02909</v>
      </c>
      <c r="T205" s="147" t="n">
        <f aca="false">SUM($T$206:$T$212)</f>
        <v>0</v>
      </c>
      <c r="AR205" s="142" t="s">
        <v>82</v>
      </c>
      <c r="AT205" s="142" t="s">
        <v>72</v>
      </c>
      <c r="AU205" s="142" t="s">
        <v>23</v>
      </c>
      <c r="AY205" s="142" t="s">
        <v>143</v>
      </c>
      <c r="BK205" s="148" t="n">
        <f aca="false">SUM($BK$206:$BK$212)</f>
        <v>0</v>
      </c>
    </row>
    <row r="206" s="12" customFormat="true" ht="15.75" hidden="false" customHeight="true" outlineLevel="0" collapsed="false">
      <c r="B206" s="33"/>
      <c r="C206" s="154" t="s">
        <v>342</v>
      </c>
      <c r="D206" s="154" t="s">
        <v>146</v>
      </c>
      <c r="E206" s="152" t="s">
        <v>343</v>
      </c>
      <c r="F206" s="153" t="s">
        <v>344</v>
      </c>
      <c r="G206" s="154" t="s">
        <v>149</v>
      </c>
      <c r="H206" s="155" t="n">
        <v>28.52</v>
      </c>
      <c r="I206" s="156"/>
      <c r="J206" s="157" t="n">
        <f aca="false">ROUND($I$206*$H$206,2)</f>
        <v>0</v>
      </c>
      <c r="K206" s="153" t="s">
        <v>150</v>
      </c>
      <c r="L206" s="33"/>
      <c r="M206" s="158"/>
      <c r="N206" s="159" t="s">
        <v>44</v>
      </c>
      <c r="P206" s="160" t="n">
        <f aca="false">$O$206*$H$206</f>
        <v>0</v>
      </c>
      <c r="Q206" s="160" t="n">
        <v>0</v>
      </c>
      <c r="R206" s="160" t="n">
        <f aca="false">$Q$206*$H$206</f>
        <v>0</v>
      </c>
      <c r="S206" s="160" t="n">
        <v>0</v>
      </c>
      <c r="T206" s="161" t="n">
        <f aca="false">$S$206*$H$206</f>
        <v>0</v>
      </c>
      <c r="AR206" s="107" t="s">
        <v>248</v>
      </c>
      <c r="AT206" s="107" t="s">
        <v>146</v>
      </c>
      <c r="AU206" s="107" t="s">
        <v>82</v>
      </c>
      <c r="AY206" s="107" t="s">
        <v>143</v>
      </c>
      <c r="BE206" s="162" t="n">
        <f aca="false">IF($N$206="základní",$J$206,0)</f>
        <v>0</v>
      </c>
      <c r="BF206" s="162" t="n">
        <f aca="false">IF($N$206="snížená",$J$206,0)</f>
        <v>0</v>
      </c>
      <c r="BG206" s="162" t="n">
        <f aca="false">IF($N$206="zákl. přenesená",$J$206,0)</f>
        <v>0</v>
      </c>
      <c r="BH206" s="162" t="n">
        <f aca="false">IF($N$206="sníž. přenesená",$J$206,0)</f>
        <v>0</v>
      </c>
      <c r="BI206" s="162" t="n">
        <f aca="false">IF($N$206="nulová",$J$206,0)</f>
        <v>0</v>
      </c>
      <c r="BJ206" s="107" t="s">
        <v>23</v>
      </c>
      <c r="BK206" s="162" t="n">
        <f aca="false">ROUND($I$206*$H$206,2)</f>
        <v>0</v>
      </c>
      <c r="BL206" s="107" t="s">
        <v>248</v>
      </c>
      <c r="BM206" s="107" t="s">
        <v>345</v>
      </c>
    </row>
    <row r="207" s="12" customFormat="true" ht="15.75" hidden="false" customHeight="true" outlineLevel="0" collapsed="false">
      <c r="B207" s="163"/>
      <c r="D207" s="164" t="s">
        <v>153</v>
      </c>
      <c r="E207" s="165"/>
      <c r="F207" s="165" t="s">
        <v>346</v>
      </c>
      <c r="H207" s="166"/>
      <c r="L207" s="163"/>
      <c r="M207" s="167"/>
      <c r="T207" s="168"/>
      <c r="AT207" s="166" t="s">
        <v>153</v>
      </c>
      <c r="AU207" s="166" t="s">
        <v>82</v>
      </c>
      <c r="AV207" s="166" t="s">
        <v>23</v>
      </c>
      <c r="AW207" s="166" t="s">
        <v>106</v>
      </c>
      <c r="AX207" s="166" t="s">
        <v>73</v>
      </c>
      <c r="AY207" s="166" t="s">
        <v>143</v>
      </c>
    </row>
    <row r="208" s="12" customFormat="true" ht="15.75" hidden="false" customHeight="true" outlineLevel="0" collapsed="false">
      <c r="B208" s="169"/>
      <c r="D208" s="170" t="s">
        <v>153</v>
      </c>
      <c r="E208" s="171"/>
      <c r="F208" s="172" t="s">
        <v>347</v>
      </c>
      <c r="H208" s="173" t="n">
        <v>28.52</v>
      </c>
      <c r="L208" s="169"/>
      <c r="M208" s="174"/>
      <c r="T208" s="175"/>
      <c r="AT208" s="171" t="s">
        <v>153</v>
      </c>
      <c r="AU208" s="171" t="s">
        <v>82</v>
      </c>
      <c r="AV208" s="171" t="s">
        <v>82</v>
      </c>
      <c r="AW208" s="171" t="s">
        <v>106</v>
      </c>
      <c r="AX208" s="171" t="s">
        <v>23</v>
      </c>
      <c r="AY208" s="171" t="s">
        <v>143</v>
      </c>
    </row>
    <row r="209" s="12" customFormat="true" ht="15.75" hidden="false" customHeight="true" outlineLevel="0" collapsed="false">
      <c r="B209" s="33"/>
      <c r="C209" s="182" t="s">
        <v>348</v>
      </c>
      <c r="D209" s="182" t="s">
        <v>287</v>
      </c>
      <c r="E209" s="183" t="s">
        <v>349</v>
      </c>
      <c r="F209" s="184" t="s">
        <v>350</v>
      </c>
      <c r="G209" s="185" t="s">
        <v>149</v>
      </c>
      <c r="H209" s="186" t="n">
        <v>29.09</v>
      </c>
      <c r="I209" s="187"/>
      <c r="J209" s="188" t="n">
        <f aca="false">ROUND($I$209*$H$209,2)</f>
        <v>0</v>
      </c>
      <c r="K209" s="184" t="s">
        <v>150</v>
      </c>
      <c r="L209" s="189"/>
      <c r="M209" s="190"/>
      <c r="N209" s="191" t="s">
        <v>44</v>
      </c>
      <c r="P209" s="160" t="n">
        <f aca="false">$O$209*$H$209</f>
        <v>0</v>
      </c>
      <c r="Q209" s="160" t="n">
        <v>0.001</v>
      </c>
      <c r="R209" s="160" t="n">
        <f aca="false">$Q$209*$H$209</f>
        <v>0.02909</v>
      </c>
      <c r="S209" s="160" t="n">
        <v>0</v>
      </c>
      <c r="T209" s="161" t="n">
        <f aca="false">$S$209*$H$209</f>
        <v>0</v>
      </c>
      <c r="AR209" s="107" t="s">
        <v>342</v>
      </c>
      <c r="AT209" s="107" t="s">
        <v>287</v>
      </c>
      <c r="AU209" s="107" t="s">
        <v>82</v>
      </c>
      <c r="AY209" s="12" t="s">
        <v>143</v>
      </c>
      <c r="BE209" s="162" t="n">
        <f aca="false">IF($N$209="základní",$J$209,0)</f>
        <v>0</v>
      </c>
      <c r="BF209" s="162" t="n">
        <f aca="false">IF($N$209="snížená",$J$209,0)</f>
        <v>0</v>
      </c>
      <c r="BG209" s="162" t="n">
        <f aca="false">IF($N$209="zákl. přenesená",$J$209,0)</f>
        <v>0</v>
      </c>
      <c r="BH209" s="162" t="n">
        <f aca="false">IF($N$209="sníž. přenesená",$J$209,0)</f>
        <v>0</v>
      </c>
      <c r="BI209" s="162" t="n">
        <f aca="false">IF($N$209="nulová",$J$209,0)</f>
        <v>0</v>
      </c>
      <c r="BJ209" s="107" t="s">
        <v>23</v>
      </c>
      <c r="BK209" s="162" t="n">
        <f aca="false">ROUND($I$209*$H$209,2)</f>
        <v>0</v>
      </c>
      <c r="BL209" s="107" t="s">
        <v>248</v>
      </c>
      <c r="BM209" s="107" t="s">
        <v>351</v>
      </c>
    </row>
    <row r="210" s="12" customFormat="true" ht="15.75" hidden="false" customHeight="true" outlineLevel="0" collapsed="false">
      <c r="B210" s="169"/>
      <c r="D210" s="170" t="s">
        <v>153</v>
      </c>
      <c r="F210" s="172" t="s">
        <v>352</v>
      </c>
      <c r="H210" s="173" t="n">
        <v>29.09</v>
      </c>
      <c r="L210" s="169"/>
      <c r="M210" s="174"/>
      <c r="T210" s="175"/>
      <c r="AT210" s="171" t="s">
        <v>153</v>
      </c>
      <c r="AU210" s="171" t="s">
        <v>82</v>
      </c>
      <c r="AV210" s="171" t="s">
        <v>82</v>
      </c>
      <c r="AW210" s="171" t="s">
        <v>73</v>
      </c>
      <c r="AX210" s="171" t="s">
        <v>23</v>
      </c>
      <c r="AY210" s="171" t="s">
        <v>143</v>
      </c>
    </row>
    <row r="211" s="12" customFormat="true" ht="15.75" hidden="false" customHeight="true" outlineLevel="0" collapsed="false">
      <c r="B211" s="33"/>
      <c r="C211" s="151" t="s">
        <v>353</v>
      </c>
      <c r="D211" s="151" t="s">
        <v>146</v>
      </c>
      <c r="E211" s="152" t="s">
        <v>354</v>
      </c>
      <c r="F211" s="153" t="s">
        <v>355</v>
      </c>
      <c r="G211" s="154" t="s">
        <v>198</v>
      </c>
      <c r="H211" s="155" t="n">
        <v>0.029</v>
      </c>
      <c r="I211" s="156"/>
      <c r="J211" s="157" t="n">
        <f aca="false">ROUND($I$211*$H$211,2)</f>
        <v>0</v>
      </c>
      <c r="K211" s="153" t="s">
        <v>150</v>
      </c>
      <c r="L211" s="33"/>
      <c r="M211" s="158"/>
      <c r="N211" s="159" t="s">
        <v>44</v>
      </c>
      <c r="P211" s="160" t="n">
        <f aca="false">$O$211*$H$211</f>
        <v>0</v>
      </c>
      <c r="Q211" s="160" t="n">
        <v>0</v>
      </c>
      <c r="R211" s="160" t="n">
        <f aca="false">$Q$211*$H$211</f>
        <v>0</v>
      </c>
      <c r="S211" s="160" t="n">
        <v>0</v>
      </c>
      <c r="T211" s="161" t="n">
        <f aca="false">$S$211*$H$211</f>
        <v>0</v>
      </c>
      <c r="AR211" s="107" t="s">
        <v>248</v>
      </c>
      <c r="AT211" s="107" t="s">
        <v>146</v>
      </c>
      <c r="AU211" s="107" t="s">
        <v>82</v>
      </c>
      <c r="AY211" s="12" t="s">
        <v>143</v>
      </c>
      <c r="BE211" s="162" t="n">
        <f aca="false">IF($N$211="základní",$J$211,0)</f>
        <v>0</v>
      </c>
      <c r="BF211" s="162" t="n">
        <f aca="false">IF($N$211="snížená",$J$211,0)</f>
        <v>0</v>
      </c>
      <c r="BG211" s="162" t="n">
        <f aca="false">IF($N$211="zákl. přenesená",$J$211,0)</f>
        <v>0</v>
      </c>
      <c r="BH211" s="162" t="n">
        <f aca="false">IF($N$211="sníž. přenesená",$J$211,0)</f>
        <v>0</v>
      </c>
      <c r="BI211" s="162" t="n">
        <f aca="false">IF($N$211="nulová",$J$211,0)</f>
        <v>0</v>
      </c>
      <c r="BJ211" s="107" t="s">
        <v>23</v>
      </c>
      <c r="BK211" s="162" t="n">
        <f aca="false">ROUND($I$211*$H$211,2)</f>
        <v>0</v>
      </c>
      <c r="BL211" s="107" t="s">
        <v>248</v>
      </c>
      <c r="BM211" s="107" t="s">
        <v>356</v>
      </c>
    </row>
    <row r="212" s="12" customFormat="true" ht="15.75" hidden="false" customHeight="true" outlineLevel="0" collapsed="false">
      <c r="B212" s="33"/>
      <c r="C212" s="154" t="s">
        <v>357</v>
      </c>
      <c r="D212" s="154" t="s">
        <v>146</v>
      </c>
      <c r="E212" s="152" t="s">
        <v>358</v>
      </c>
      <c r="F212" s="153" t="s">
        <v>359</v>
      </c>
      <c r="G212" s="154" t="s">
        <v>198</v>
      </c>
      <c r="H212" s="155" t="n">
        <v>0.029</v>
      </c>
      <c r="I212" s="156"/>
      <c r="J212" s="157" t="n">
        <f aca="false">ROUND($I$212*$H$212,2)</f>
        <v>0</v>
      </c>
      <c r="K212" s="153" t="s">
        <v>150</v>
      </c>
      <c r="L212" s="33"/>
      <c r="M212" s="158"/>
      <c r="N212" s="159" t="s">
        <v>44</v>
      </c>
      <c r="P212" s="160" t="n">
        <f aca="false">$O$212*$H$212</f>
        <v>0</v>
      </c>
      <c r="Q212" s="160" t="n">
        <v>0</v>
      </c>
      <c r="R212" s="160" t="n">
        <f aca="false">$Q$212*$H$212</f>
        <v>0</v>
      </c>
      <c r="S212" s="160" t="n">
        <v>0</v>
      </c>
      <c r="T212" s="161" t="n">
        <f aca="false">$S$212*$H$212</f>
        <v>0</v>
      </c>
      <c r="AR212" s="107" t="s">
        <v>248</v>
      </c>
      <c r="AT212" s="107" t="s">
        <v>146</v>
      </c>
      <c r="AU212" s="107" t="s">
        <v>82</v>
      </c>
      <c r="AY212" s="107" t="s">
        <v>143</v>
      </c>
      <c r="BE212" s="162" t="n">
        <f aca="false">IF($N$212="základní",$J$212,0)</f>
        <v>0</v>
      </c>
      <c r="BF212" s="162" t="n">
        <f aca="false">IF($N$212="snížená",$J$212,0)</f>
        <v>0</v>
      </c>
      <c r="BG212" s="162" t="n">
        <f aca="false">IF($N$212="zákl. přenesená",$J$212,0)</f>
        <v>0</v>
      </c>
      <c r="BH212" s="162" t="n">
        <f aca="false">IF($N$212="sníž. přenesená",$J$212,0)</f>
        <v>0</v>
      </c>
      <c r="BI212" s="162" t="n">
        <f aca="false">IF($N$212="nulová",$J$212,0)</f>
        <v>0</v>
      </c>
      <c r="BJ212" s="107" t="s">
        <v>23</v>
      </c>
      <c r="BK212" s="162" t="n">
        <f aca="false">ROUND($I$212*$H$212,2)</f>
        <v>0</v>
      </c>
      <c r="BL212" s="107" t="s">
        <v>248</v>
      </c>
      <c r="BM212" s="107" t="s">
        <v>360</v>
      </c>
    </row>
    <row r="213" s="140" customFormat="true" ht="30.75" hidden="false" customHeight="true" outlineLevel="0" collapsed="false">
      <c r="B213" s="141"/>
      <c r="D213" s="142" t="s">
        <v>72</v>
      </c>
      <c r="E213" s="149" t="s">
        <v>361</v>
      </c>
      <c r="F213" s="149" t="s">
        <v>362</v>
      </c>
      <c r="J213" s="150" t="n">
        <f aca="false">$BK$213</f>
        <v>0</v>
      </c>
      <c r="L213" s="141"/>
      <c r="M213" s="145"/>
      <c r="P213" s="146" t="n">
        <f aca="false">SUM($P$214:$P$223)</f>
        <v>0</v>
      </c>
      <c r="R213" s="146" t="n">
        <f aca="false">SUM($R$214:$R$223)</f>
        <v>0.20476</v>
      </c>
      <c r="T213" s="147" t="n">
        <f aca="false">SUM($T$214:$T$223)</f>
        <v>0.096</v>
      </c>
      <c r="AR213" s="142" t="s">
        <v>82</v>
      </c>
      <c r="AT213" s="142" t="s">
        <v>72</v>
      </c>
      <c r="AU213" s="142" t="s">
        <v>23</v>
      </c>
      <c r="AY213" s="142" t="s">
        <v>143</v>
      </c>
      <c r="BK213" s="148" t="n">
        <f aca="false">SUM($BK$214:$BK$223)</f>
        <v>0</v>
      </c>
    </row>
    <row r="214" s="12" customFormat="true" ht="15.75" hidden="false" customHeight="true" outlineLevel="0" collapsed="false">
      <c r="B214" s="33"/>
      <c r="C214" s="154" t="s">
        <v>363</v>
      </c>
      <c r="D214" s="154" t="s">
        <v>146</v>
      </c>
      <c r="E214" s="152" t="s">
        <v>364</v>
      </c>
      <c r="F214" s="153" t="s">
        <v>365</v>
      </c>
      <c r="G214" s="154" t="s">
        <v>149</v>
      </c>
      <c r="H214" s="155" t="n">
        <v>3.6</v>
      </c>
      <c r="I214" s="156"/>
      <c r="J214" s="157" t="n">
        <f aca="false">ROUND($I$214*$H$214,2)</f>
        <v>0</v>
      </c>
      <c r="K214" s="153" t="s">
        <v>150</v>
      </c>
      <c r="L214" s="33"/>
      <c r="M214" s="158"/>
      <c r="N214" s="159" t="s">
        <v>44</v>
      </c>
      <c r="P214" s="160" t="n">
        <f aca="false">$O$214*$H$214</f>
        <v>0</v>
      </c>
      <c r="Q214" s="160" t="n">
        <v>0</v>
      </c>
      <c r="R214" s="160" t="n">
        <f aca="false">$Q$214*$H$214</f>
        <v>0</v>
      </c>
      <c r="S214" s="160" t="n">
        <v>0</v>
      </c>
      <c r="T214" s="161" t="n">
        <f aca="false">$S$214*$H$214</f>
        <v>0</v>
      </c>
      <c r="AR214" s="107" t="s">
        <v>248</v>
      </c>
      <c r="AT214" s="107" t="s">
        <v>146</v>
      </c>
      <c r="AU214" s="107" t="s">
        <v>82</v>
      </c>
      <c r="AY214" s="107" t="s">
        <v>143</v>
      </c>
      <c r="BE214" s="162" t="n">
        <f aca="false">IF($N$214="základní",$J$214,0)</f>
        <v>0</v>
      </c>
      <c r="BF214" s="162" t="n">
        <f aca="false">IF($N$214="snížená",$J$214,0)</f>
        <v>0</v>
      </c>
      <c r="BG214" s="162" t="n">
        <f aca="false">IF($N$214="zákl. přenesená",$J$214,0)</f>
        <v>0</v>
      </c>
      <c r="BH214" s="162" t="n">
        <f aca="false">IF($N$214="sníž. přenesená",$J$214,0)</f>
        <v>0</v>
      </c>
      <c r="BI214" s="162" t="n">
        <f aca="false">IF($N$214="nulová",$J$214,0)</f>
        <v>0</v>
      </c>
      <c r="BJ214" s="107" t="s">
        <v>23</v>
      </c>
      <c r="BK214" s="162" t="n">
        <f aca="false">ROUND($I$214*$H$214,2)</f>
        <v>0</v>
      </c>
      <c r="BL214" s="107" t="s">
        <v>248</v>
      </c>
      <c r="BM214" s="107" t="s">
        <v>366</v>
      </c>
    </row>
    <row r="215" s="12" customFormat="true" ht="15.75" hidden="false" customHeight="true" outlineLevel="0" collapsed="false">
      <c r="B215" s="163"/>
      <c r="D215" s="164" t="s">
        <v>153</v>
      </c>
      <c r="E215" s="165"/>
      <c r="F215" s="165" t="s">
        <v>367</v>
      </c>
      <c r="H215" s="166"/>
      <c r="L215" s="163"/>
      <c r="M215" s="167"/>
      <c r="T215" s="168"/>
      <c r="AT215" s="166" t="s">
        <v>153</v>
      </c>
      <c r="AU215" s="166" t="s">
        <v>82</v>
      </c>
      <c r="AV215" s="166" t="s">
        <v>23</v>
      </c>
      <c r="AW215" s="166" t="s">
        <v>106</v>
      </c>
      <c r="AX215" s="166" t="s">
        <v>73</v>
      </c>
      <c r="AY215" s="166" t="s">
        <v>143</v>
      </c>
    </row>
    <row r="216" s="12" customFormat="true" ht="15.75" hidden="false" customHeight="true" outlineLevel="0" collapsed="false">
      <c r="B216" s="169"/>
      <c r="D216" s="170" t="s">
        <v>153</v>
      </c>
      <c r="E216" s="171"/>
      <c r="F216" s="172" t="s">
        <v>368</v>
      </c>
      <c r="H216" s="173" t="n">
        <v>3.6</v>
      </c>
      <c r="L216" s="169"/>
      <c r="M216" s="174"/>
      <c r="T216" s="175"/>
      <c r="AT216" s="171" t="s">
        <v>153</v>
      </c>
      <c r="AU216" s="171" t="s">
        <v>82</v>
      </c>
      <c r="AV216" s="171" t="s">
        <v>82</v>
      </c>
      <c r="AW216" s="171" t="s">
        <v>106</v>
      </c>
      <c r="AX216" s="171" t="s">
        <v>23</v>
      </c>
      <c r="AY216" s="171" t="s">
        <v>143</v>
      </c>
    </row>
    <row r="217" s="12" customFormat="true" ht="15.75" hidden="false" customHeight="true" outlineLevel="0" collapsed="false">
      <c r="B217" s="33"/>
      <c r="C217" s="182" t="s">
        <v>369</v>
      </c>
      <c r="D217" s="182" t="s">
        <v>287</v>
      </c>
      <c r="E217" s="183" t="s">
        <v>370</v>
      </c>
      <c r="F217" s="184" t="s">
        <v>371</v>
      </c>
      <c r="G217" s="185" t="s">
        <v>149</v>
      </c>
      <c r="H217" s="186" t="n">
        <v>3.6</v>
      </c>
      <c r="I217" s="187"/>
      <c r="J217" s="188" t="n">
        <f aca="false">ROUND($I$217*$H$217,2)</f>
        <v>0</v>
      </c>
      <c r="K217" s="184" t="s">
        <v>150</v>
      </c>
      <c r="L217" s="189"/>
      <c r="M217" s="190"/>
      <c r="N217" s="191" t="s">
        <v>44</v>
      </c>
      <c r="P217" s="160" t="n">
        <f aca="false">$O$217*$H$217</f>
        <v>0</v>
      </c>
      <c r="Q217" s="160" t="n">
        <v>0.0416</v>
      </c>
      <c r="R217" s="160" t="n">
        <f aca="false">$Q$217*$H$217</f>
        <v>0.14976</v>
      </c>
      <c r="S217" s="160" t="n">
        <v>0</v>
      </c>
      <c r="T217" s="161" t="n">
        <f aca="false">$S$217*$H$217</f>
        <v>0</v>
      </c>
      <c r="AR217" s="107" t="s">
        <v>342</v>
      </c>
      <c r="AT217" s="107" t="s">
        <v>287</v>
      </c>
      <c r="AU217" s="107" t="s">
        <v>82</v>
      </c>
      <c r="AY217" s="12" t="s">
        <v>143</v>
      </c>
      <c r="BE217" s="162" t="n">
        <f aca="false">IF($N$217="základní",$J$217,0)</f>
        <v>0</v>
      </c>
      <c r="BF217" s="162" t="n">
        <f aca="false">IF($N$217="snížená",$J$217,0)</f>
        <v>0</v>
      </c>
      <c r="BG217" s="162" t="n">
        <f aca="false">IF($N$217="zákl. přenesená",$J$217,0)</f>
        <v>0</v>
      </c>
      <c r="BH217" s="162" t="n">
        <f aca="false">IF($N$217="sníž. přenesená",$J$217,0)</f>
        <v>0</v>
      </c>
      <c r="BI217" s="162" t="n">
        <f aca="false">IF($N$217="nulová",$J$217,0)</f>
        <v>0</v>
      </c>
      <c r="BJ217" s="107" t="s">
        <v>23</v>
      </c>
      <c r="BK217" s="162" t="n">
        <f aca="false">ROUND($I$217*$H$217,2)</f>
        <v>0</v>
      </c>
      <c r="BL217" s="107" t="s">
        <v>248</v>
      </c>
      <c r="BM217" s="107" t="s">
        <v>372</v>
      </c>
    </row>
    <row r="218" s="12" customFormat="true" ht="15.75" hidden="false" customHeight="true" outlineLevel="0" collapsed="false">
      <c r="B218" s="33"/>
      <c r="C218" s="154" t="s">
        <v>373</v>
      </c>
      <c r="D218" s="154" t="s">
        <v>146</v>
      </c>
      <c r="E218" s="152" t="s">
        <v>374</v>
      </c>
      <c r="F218" s="153" t="s">
        <v>375</v>
      </c>
      <c r="G218" s="154" t="s">
        <v>282</v>
      </c>
      <c r="H218" s="155" t="n">
        <v>3</v>
      </c>
      <c r="I218" s="156"/>
      <c r="J218" s="157" t="n">
        <f aca="false">ROUND($I$218*$H$218,2)</f>
        <v>0</v>
      </c>
      <c r="K218" s="153" t="s">
        <v>150</v>
      </c>
      <c r="L218" s="33"/>
      <c r="M218" s="158"/>
      <c r="N218" s="159" t="s">
        <v>44</v>
      </c>
      <c r="P218" s="160" t="n">
        <f aca="false">$O$218*$H$218</f>
        <v>0</v>
      </c>
      <c r="Q218" s="160" t="n">
        <v>0</v>
      </c>
      <c r="R218" s="160" t="n">
        <f aca="false">$Q$218*$H$218</f>
        <v>0</v>
      </c>
      <c r="S218" s="160" t="n">
        <v>0</v>
      </c>
      <c r="T218" s="161" t="n">
        <f aca="false">$S$218*$H$218</f>
        <v>0</v>
      </c>
      <c r="AR218" s="107" t="s">
        <v>248</v>
      </c>
      <c r="AT218" s="107" t="s">
        <v>146</v>
      </c>
      <c r="AU218" s="107" t="s">
        <v>82</v>
      </c>
      <c r="AY218" s="107" t="s">
        <v>143</v>
      </c>
      <c r="BE218" s="162" t="n">
        <f aca="false">IF($N$218="základní",$J$218,0)</f>
        <v>0</v>
      </c>
      <c r="BF218" s="162" t="n">
        <f aca="false">IF($N$218="snížená",$J$218,0)</f>
        <v>0</v>
      </c>
      <c r="BG218" s="162" t="n">
        <f aca="false">IF($N$218="zákl. přenesená",$J$218,0)</f>
        <v>0</v>
      </c>
      <c r="BH218" s="162" t="n">
        <f aca="false">IF($N$218="sníž. přenesená",$J$218,0)</f>
        <v>0</v>
      </c>
      <c r="BI218" s="162" t="n">
        <f aca="false">IF($N$218="nulová",$J$218,0)</f>
        <v>0</v>
      </c>
      <c r="BJ218" s="107" t="s">
        <v>23</v>
      </c>
      <c r="BK218" s="162" t="n">
        <f aca="false">ROUND($I$218*$H$218,2)</f>
        <v>0</v>
      </c>
      <c r="BL218" s="107" t="s">
        <v>248</v>
      </c>
      <c r="BM218" s="107" t="s">
        <v>376</v>
      </c>
    </row>
    <row r="219" s="12" customFormat="true" ht="15.75" hidden="false" customHeight="true" outlineLevel="0" collapsed="false">
      <c r="B219" s="33"/>
      <c r="C219" s="185" t="s">
        <v>377</v>
      </c>
      <c r="D219" s="185" t="s">
        <v>287</v>
      </c>
      <c r="E219" s="183" t="s">
        <v>378</v>
      </c>
      <c r="F219" s="184" t="s">
        <v>379</v>
      </c>
      <c r="G219" s="185" t="s">
        <v>282</v>
      </c>
      <c r="H219" s="186" t="n">
        <v>1</v>
      </c>
      <c r="I219" s="187"/>
      <c r="J219" s="188" t="n">
        <f aca="false">ROUND($I$219*$H$219,2)</f>
        <v>0</v>
      </c>
      <c r="K219" s="184" t="s">
        <v>150</v>
      </c>
      <c r="L219" s="189"/>
      <c r="M219" s="190"/>
      <c r="N219" s="191" t="s">
        <v>44</v>
      </c>
      <c r="P219" s="160" t="n">
        <f aca="false">$O$219*$H$219</f>
        <v>0</v>
      </c>
      <c r="Q219" s="160" t="n">
        <v>0.016</v>
      </c>
      <c r="R219" s="160" t="n">
        <f aca="false">$Q$219*$H$219</f>
        <v>0.016</v>
      </c>
      <c r="S219" s="160" t="n">
        <v>0</v>
      </c>
      <c r="T219" s="161" t="n">
        <f aca="false">$S$219*$H$219</f>
        <v>0</v>
      </c>
      <c r="AR219" s="107" t="s">
        <v>342</v>
      </c>
      <c r="AT219" s="107" t="s">
        <v>287</v>
      </c>
      <c r="AU219" s="107" t="s">
        <v>82</v>
      </c>
      <c r="AY219" s="107" t="s">
        <v>143</v>
      </c>
      <c r="BE219" s="162" t="n">
        <f aca="false">IF($N$219="základní",$J$219,0)</f>
        <v>0</v>
      </c>
      <c r="BF219" s="162" t="n">
        <f aca="false">IF($N$219="snížená",$J$219,0)</f>
        <v>0</v>
      </c>
      <c r="BG219" s="162" t="n">
        <f aca="false">IF($N$219="zákl. přenesená",$J$219,0)</f>
        <v>0</v>
      </c>
      <c r="BH219" s="162" t="n">
        <f aca="false">IF($N$219="sníž. přenesená",$J$219,0)</f>
        <v>0</v>
      </c>
      <c r="BI219" s="162" t="n">
        <f aca="false">IF($N$219="nulová",$J$219,0)</f>
        <v>0</v>
      </c>
      <c r="BJ219" s="107" t="s">
        <v>23</v>
      </c>
      <c r="BK219" s="162" t="n">
        <f aca="false">ROUND($I$219*$H$219,2)</f>
        <v>0</v>
      </c>
      <c r="BL219" s="107" t="s">
        <v>248</v>
      </c>
      <c r="BM219" s="107" t="s">
        <v>380</v>
      </c>
    </row>
    <row r="220" s="12" customFormat="true" ht="15.75" hidden="false" customHeight="true" outlineLevel="0" collapsed="false">
      <c r="B220" s="33"/>
      <c r="C220" s="185" t="s">
        <v>381</v>
      </c>
      <c r="D220" s="185" t="s">
        <v>287</v>
      </c>
      <c r="E220" s="183" t="s">
        <v>382</v>
      </c>
      <c r="F220" s="184" t="s">
        <v>383</v>
      </c>
      <c r="G220" s="185" t="s">
        <v>282</v>
      </c>
      <c r="H220" s="186" t="n">
        <v>2</v>
      </c>
      <c r="I220" s="187"/>
      <c r="J220" s="188" t="n">
        <f aca="false">ROUND($I$220*$H$220,2)</f>
        <v>0</v>
      </c>
      <c r="K220" s="184" t="s">
        <v>150</v>
      </c>
      <c r="L220" s="189"/>
      <c r="M220" s="190"/>
      <c r="N220" s="191" t="s">
        <v>44</v>
      </c>
      <c r="P220" s="160" t="n">
        <f aca="false">$O$220*$H$220</f>
        <v>0</v>
      </c>
      <c r="Q220" s="160" t="n">
        <v>0.0195</v>
      </c>
      <c r="R220" s="160" t="n">
        <f aca="false">$Q$220*$H$220</f>
        <v>0.039</v>
      </c>
      <c r="S220" s="160" t="n">
        <v>0</v>
      </c>
      <c r="T220" s="161" t="n">
        <f aca="false">$S$220*$H$220</f>
        <v>0</v>
      </c>
      <c r="AR220" s="107" t="s">
        <v>342</v>
      </c>
      <c r="AT220" s="107" t="s">
        <v>287</v>
      </c>
      <c r="AU220" s="107" t="s">
        <v>82</v>
      </c>
      <c r="AY220" s="107" t="s">
        <v>143</v>
      </c>
      <c r="BE220" s="162" t="n">
        <f aca="false">IF($N$220="základní",$J$220,0)</f>
        <v>0</v>
      </c>
      <c r="BF220" s="162" t="n">
        <f aca="false">IF($N$220="snížená",$J$220,0)</f>
        <v>0</v>
      </c>
      <c r="BG220" s="162" t="n">
        <f aca="false">IF($N$220="zákl. přenesená",$J$220,0)</f>
        <v>0</v>
      </c>
      <c r="BH220" s="162" t="n">
        <f aca="false">IF($N$220="sníž. přenesená",$J$220,0)</f>
        <v>0</v>
      </c>
      <c r="BI220" s="162" t="n">
        <f aca="false">IF($N$220="nulová",$J$220,0)</f>
        <v>0</v>
      </c>
      <c r="BJ220" s="107" t="s">
        <v>23</v>
      </c>
      <c r="BK220" s="162" t="n">
        <f aca="false">ROUND($I$220*$H$220,2)</f>
        <v>0</v>
      </c>
      <c r="BL220" s="107" t="s">
        <v>248</v>
      </c>
      <c r="BM220" s="107" t="s">
        <v>384</v>
      </c>
    </row>
    <row r="221" s="12" customFormat="true" ht="15.75" hidden="false" customHeight="true" outlineLevel="0" collapsed="false">
      <c r="B221" s="33"/>
      <c r="C221" s="154" t="s">
        <v>385</v>
      </c>
      <c r="D221" s="154" t="s">
        <v>146</v>
      </c>
      <c r="E221" s="152" t="s">
        <v>386</v>
      </c>
      <c r="F221" s="153" t="s">
        <v>387</v>
      </c>
      <c r="G221" s="154" t="s">
        <v>282</v>
      </c>
      <c r="H221" s="155" t="n">
        <v>4</v>
      </c>
      <c r="I221" s="156"/>
      <c r="J221" s="157" t="n">
        <f aca="false">ROUND($I$221*$H$221,2)</f>
        <v>0</v>
      </c>
      <c r="K221" s="153" t="s">
        <v>150</v>
      </c>
      <c r="L221" s="33"/>
      <c r="M221" s="158"/>
      <c r="N221" s="159" t="s">
        <v>44</v>
      </c>
      <c r="P221" s="160" t="n">
        <f aca="false">$O$221*$H$221</f>
        <v>0</v>
      </c>
      <c r="Q221" s="160" t="n">
        <v>0</v>
      </c>
      <c r="R221" s="160" t="n">
        <f aca="false">$Q$221*$H$221</f>
        <v>0</v>
      </c>
      <c r="S221" s="160" t="n">
        <v>0.024</v>
      </c>
      <c r="T221" s="161" t="n">
        <f aca="false">$S$221*$H$221</f>
        <v>0.096</v>
      </c>
      <c r="AR221" s="107" t="s">
        <v>248</v>
      </c>
      <c r="AT221" s="107" t="s">
        <v>146</v>
      </c>
      <c r="AU221" s="107" t="s">
        <v>82</v>
      </c>
      <c r="AY221" s="107" t="s">
        <v>143</v>
      </c>
      <c r="BE221" s="162" t="n">
        <f aca="false">IF($N$221="základní",$J$221,0)</f>
        <v>0</v>
      </c>
      <c r="BF221" s="162" t="n">
        <f aca="false">IF($N$221="snížená",$J$221,0)</f>
        <v>0</v>
      </c>
      <c r="BG221" s="162" t="n">
        <f aca="false">IF($N$221="zákl. přenesená",$J$221,0)</f>
        <v>0</v>
      </c>
      <c r="BH221" s="162" t="n">
        <f aca="false">IF($N$221="sníž. přenesená",$J$221,0)</f>
        <v>0</v>
      </c>
      <c r="BI221" s="162" t="n">
        <f aca="false">IF($N$221="nulová",$J$221,0)</f>
        <v>0</v>
      </c>
      <c r="BJ221" s="107" t="s">
        <v>23</v>
      </c>
      <c r="BK221" s="162" t="n">
        <f aca="false">ROUND($I$221*$H$221,2)</f>
        <v>0</v>
      </c>
      <c r="BL221" s="107" t="s">
        <v>248</v>
      </c>
      <c r="BM221" s="107" t="s">
        <v>388</v>
      </c>
    </row>
    <row r="222" s="12" customFormat="true" ht="15.75" hidden="false" customHeight="true" outlineLevel="0" collapsed="false">
      <c r="B222" s="33"/>
      <c r="C222" s="154" t="s">
        <v>389</v>
      </c>
      <c r="D222" s="154" t="s">
        <v>146</v>
      </c>
      <c r="E222" s="152" t="s">
        <v>390</v>
      </c>
      <c r="F222" s="153" t="s">
        <v>391</v>
      </c>
      <c r="G222" s="154" t="s">
        <v>198</v>
      </c>
      <c r="H222" s="155" t="n">
        <v>0.205</v>
      </c>
      <c r="I222" s="156"/>
      <c r="J222" s="157" t="n">
        <f aca="false">ROUND($I$222*$H$222,2)</f>
        <v>0</v>
      </c>
      <c r="K222" s="153" t="s">
        <v>150</v>
      </c>
      <c r="L222" s="33"/>
      <c r="M222" s="158"/>
      <c r="N222" s="159" t="s">
        <v>44</v>
      </c>
      <c r="P222" s="160" t="n">
        <f aca="false">$O$222*$H$222</f>
        <v>0</v>
      </c>
      <c r="Q222" s="160" t="n">
        <v>0</v>
      </c>
      <c r="R222" s="160" t="n">
        <f aca="false">$Q$222*$H$222</f>
        <v>0</v>
      </c>
      <c r="S222" s="160" t="n">
        <v>0</v>
      </c>
      <c r="T222" s="161" t="n">
        <f aca="false">$S$222*$H$222</f>
        <v>0</v>
      </c>
      <c r="AR222" s="107" t="s">
        <v>248</v>
      </c>
      <c r="AT222" s="107" t="s">
        <v>146</v>
      </c>
      <c r="AU222" s="107" t="s">
        <v>82</v>
      </c>
      <c r="AY222" s="107" t="s">
        <v>143</v>
      </c>
      <c r="BE222" s="162" t="n">
        <f aca="false">IF($N$222="základní",$J$222,0)</f>
        <v>0</v>
      </c>
      <c r="BF222" s="162" t="n">
        <f aca="false">IF($N$222="snížená",$J$222,0)</f>
        <v>0</v>
      </c>
      <c r="BG222" s="162" t="n">
        <f aca="false">IF($N$222="zákl. přenesená",$J$222,0)</f>
        <v>0</v>
      </c>
      <c r="BH222" s="162" t="n">
        <f aca="false">IF($N$222="sníž. přenesená",$J$222,0)</f>
        <v>0</v>
      </c>
      <c r="BI222" s="162" t="n">
        <f aca="false">IF($N$222="nulová",$J$222,0)</f>
        <v>0</v>
      </c>
      <c r="BJ222" s="107" t="s">
        <v>23</v>
      </c>
      <c r="BK222" s="162" t="n">
        <f aca="false">ROUND($I$222*$H$222,2)</f>
        <v>0</v>
      </c>
      <c r="BL222" s="107" t="s">
        <v>248</v>
      </c>
      <c r="BM222" s="107" t="s">
        <v>392</v>
      </c>
    </row>
    <row r="223" s="12" customFormat="true" ht="15.75" hidden="false" customHeight="true" outlineLevel="0" collapsed="false">
      <c r="B223" s="33"/>
      <c r="C223" s="154" t="s">
        <v>393</v>
      </c>
      <c r="D223" s="154" t="s">
        <v>146</v>
      </c>
      <c r="E223" s="152" t="s">
        <v>394</v>
      </c>
      <c r="F223" s="153" t="s">
        <v>395</v>
      </c>
      <c r="G223" s="154" t="s">
        <v>198</v>
      </c>
      <c r="H223" s="155" t="n">
        <v>0.205</v>
      </c>
      <c r="I223" s="156"/>
      <c r="J223" s="157" t="n">
        <f aca="false">ROUND($I$223*$H$223,2)</f>
        <v>0</v>
      </c>
      <c r="K223" s="153" t="s">
        <v>150</v>
      </c>
      <c r="L223" s="33"/>
      <c r="M223" s="158"/>
      <c r="N223" s="159" t="s">
        <v>44</v>
      </c>
      <c r="P223" s="160" t="n">
        <f aca="false">$O$223*$H$223</f>
        <v>0</v>
      </c>
      <c r="Q223" s="160" t="n">
        <v>0</v>
      </c>
      <c r="R223" s="160" t="n">
        <f aca="false">$Q$223*$H$223</f>
        <v>0</v>
      </c>
      <c r="S223" s="160" t="n">
        <v>0</v>
      </c>
      <c r="T223" s="161" t="n">
        <f aca="false">$S$223*$H$223</f>
        <v>0</v>
      </c>
      <c r="AR223" s="107" t="s">
        <v>248</v>
      </c>
      <c r="AT223" s="107" t="s">
        <v>146</v>
      </c>
      <c r="AU223" s="107" t="s">
        <v>82</v>
      </c>
      <c r="AY223" s="107" t="s">
        <v>143</v>
      </c>
      <c r="BE223" s="162" t="n">
        <f aca="false">IF($N$223="základní",$J$223,0)</f>
        <v>0</v>
      </c>
      <c r="BF223" s="162" t="n">
        <f aca="false">IF($N$223="snížená",$J$223,0)</f>
        <v>0</v>
      </c>
      <c r="BG223" s="162" t="n">
        <f aca="false">IF($N$223="zákl. přenesená",$J$223,0)</f>
        <v>0</v>
      </c>
      <c r="BH223" s="162" t="n">
        <f aca="false">IF($N$223="sníž. přenesená",$J$223,0)</f>
        <v>0</v>
      </c>
      <c r="BI223" s="162" t="n">
        <f aca="false">IF($N$223="nulová",$J$223,0)</f>
        <v>0</v>
      </c>
      <c r="BJ223" s="107" t="s">
        <v>23</v>
      </c>
      <c r="BK223" s="162" t="n">
        <f aca="false">ROUND($I$223*$H$223,2)</f>
        <v>0</v>
      </c>
      <c r="BL223" s="107" t="s">
        <v>248</v>
      </c>
      <c r="BM223" s="107" t="s">
        <v>396</v>
      </c>
    </row>
    <row r="224" s="140" customFormat="true" ht="30.75" hidden="false" customHeight="true" outlineLevel="0" collapsed="false">
      <c r="B224" s="141"/>
      <c r="D224" s="142" t="s">
        <v>72</v>
      </c>
      <c r="E224" s="149" t="s">
        <v>397</v>
      </c>
      <c r="F224" s="149" t="s">
        <v>398</v>
      </c>
      <c r="J224" s="150" t="n">
        <f aca="false">$BK$224</f>
        <v>0</v>
      </c>
      <c r="L224" s="141"/>
      <c r="M224" s="145"/>
      <c r="P224" s="146" t="n">
        <f aca="false">SUM($P$225:$P$230)</f>
        <v>0</v>
      </c>
      <c r="R224" s="146" t="n">
        <f aca="false">SUM($R$225:$R$230)</f>
        <v>0.000984</v>
      </c>
      <c r="T224" s="147" t="n">
        <f aca="false">SUM($T$225:$T$230)</f>
        <v>0</v>
      </c>
      <c r="AR224" s="142" t="s">
        <v>82</v>
      </c>
      <c r="AT224" s="142" t="s">
        <v>72</v>
      </c>
      <c r="AU224" s="142" t="s">
        <v>23</v>
      </c>
      <c r="AY224" s="142" t="s">
        <v>143</v>
      </c>
      <c r="BK224" s="148" t="n">
        <f aca="false">SUM($BK$225:$BK$230)</f>
        <v>0</v>
      </c>
    </row>
    <row r="225" s="12" customFormat="true" ht="15.75" hidden="false" customHeight="true" outlineLevel="0" collapsed="false">
      <c r="B225" s="33"/>
      <c r="C225" s="154" t="s">
        <v>399</v>
      </c>
      <c r="D225" s="154" t="s">
        <v>146</v>
      </c>
      <c r="E225" s="152" t="s">
        <v>400</v>
      </c>
      <c r="F225" s="153" t="s">
        <v>401</v>
      </c>
      <c r="G225" s="154" t="s">
        <v>204</v>
      </c>
      <c r="H225" s="155" t="n">
        <v>4.1</v>
      </c>
      <c r="I225" s="156"/>
      <c r="J225" s="157" t="n">
        <f aca="false">ROUND($I$225*$H$225,2)</f>
        <v>0</v>
      </c>
      <c r="K225" s="153" t="s">
        <v>150</v>
      </c>
      <c r="L225" s="33"/>
      <c r="M225" s="158"/>
      <c r="N225" s="159" t="s">
        <v>44</v>
      </c>
      <c r="P225" s="160" t="n">
        <f aca="false">$O$225*$H$225</f>
        <v>0</v>
      </c>
      <c r="Q225" s="160" t="n">
        <v>0.00024</v>
      </c>
      <c r="R225" s="160" t="n">
        <f aca="false">$Q$225*$H$225</f>
        <v>0.000984</v>
      </c>
      <c r="S225" s="160" t="n">
        <v>0</v>
      </c>
      <c r="T225" s="161" t="n">
        <f aca="false">$S$225*$H$225</f>
        <v>0</v>
      </c>
      <c r="AR225" s="107" t="s">
        <v>248</v>
      </c>
      <c r="AT225" s="107" t="s">
        <v>146</v>
      </c>
      <c r="AU225" s="107" t="s">
        <v>82</v>
      </c>
      <c r="AY225" s="107" t="s">
        <v>143</v>
      </c>
      <c r="BE225" s="162" t="n">
        <f aca="false">IF($N$225="základní",$J$225,0)</f>
        <v>0</v>
      </c>
      <c r="BF225" s="162" t="n">
        <f aca="false">IF($N$225="snížená",$J$225,0)</f>
        <v>0</v>
      </c>
      <c r="BG225" s="162" t="n">
        <f aca="false">IF($N$225="zákl. přenesená",$J$225,0)</f>
        <v>0</v>
      </c>
      <c r="BH225" s="162" t="n">
        <f aca="false">IF($N$225="sníž. přenesená",$J$225,0)</f>
        <v>0</v>
      </c>
      <c r="BI225" s="162" t="n">
        <f aca="false">IF($N$225="nulová",$J$225,0)</f>
        <v>0</v>
      </c>
      <c r="BJ225" s="107" t="s">
        <v>23</v>
      </c>
      <c r="BK225" s="162" t="n">
        <f aca="false">ROUND($I$225*$H$225,2)</f>
        <v>0</v>
      </c>
      <c r="BL225" s="107" t="s">
        <v>248</v>
      </c>
      <c r="BM225" s="107" t="s">
        <v>402</v>
      </c>
    </row>
    <row r="226" s="12" customFormat="true" ht="15.75" hidden="false" customHeight="true" outlineLevel="0" collapsed="false">
      <c r="B226" s="163"/>
      <c r="D226" s="164" t="s">
        <v>153</v>
      </c>
      <c r="E226" s="165"/>
      <c r="F226" s="165" t="s">
        <v>403</v>
      </c>
      <c r="H226" s="166"/>
      <c r="L226" s="163"/>
      <c r="M226" s="167"/>
      <c r="T226" s="168"/>
      <c r="AT226" s="166" t="s">
        <v>153</v>
      </c>
      <c r="AU226" s="166" t="s">
        <v>82</v>
      </c>
      <c r="AV226" s="166" t="s">
        <v>23</v>
      </c>
      <c r="AW226" s="166" t="s">
        <v>106</v>
      </c>
      <c r="AX226" s="166" t="s">
        <v>73</v>
      </c>
      <c r="AY226" s="166" t="s">
        <v>143</v>
      </c>
    </row>
    <row r="227" s="12" customFormat="true" ht="15.75" hidden="false" customHeight="true" outlineLevel="0" collapsed="false">
      <c r="B227" s="169"/>
      <c r="D227" s="170" t="s">
        <v>153</v>
      </c>
      <c r="E227" s="171"/>
      <c r="F227" s="172" t="s">
        <v>404</v>
      </c>
      <c r="H227" s="173" t="n">
        <v>1.9</v>
      </c>
      <c r="L227" s="169"/>
      <c r="M227" s="174"/>
      <c r="T227" s="175"/>
      <c r="AT227" s="171" t="s">
        <v>153</v>
      </c>
      <c r="AU227" s="171" t="s">
        <v>82</v>
      </c>
      <c r="AV227" s="171" t="s">
        <v>82</v>
      </c>
      <c r="AW227" s="171" t="s">
        <v>106</v>
      </c>
      <c r="AX227" s="171" t="s">
        <v>73</v>
      </c>
      <c r="AY227" s="171" t="s">
        <v>143</v>
      </c>
    </row>
    <row r="228" s="12" customFormat="true" ht="15.75" hidden="false" customHeight="true" outlineLevel="0" collapsed="false">
      <c r="B228" s="163"/>
      <c r="D228" s="170" t="s">
        <v>153</v>
      </c>
      <c r="E228" s="166"/>
      <c r="F228" s="165" t="s">
        <v>405</v>
      </c>
      <c r="H228" s="166"/>
      <c r="L228" s="163"/>
      <c r="M228" s="167"/>
      <c r="T228" s="168"/>
      <c r="AT228" s="166" t="s">
        <v>153</v>
      </c>
      <c r="AU228" s="166" t="s">
        <v>82</v>
      </c>
      <c r="AV228" s="166" t="s">
        <v>23</v>
      </c>
      <c r="AW228" s="166" t="s">
        <v>106</v>
      </c>
      <c r="AX228" s="166" t="s">
        <v>73</v>
      </c>
      <c r="AY228" s="166" t="s">
        <v>143</v>
      </c>
    </row>
    <row r="229" s="12" customFormat="true" ht="15.75" hidden="false" customHeight="true" outlineLevel="0" collapsed="false">
      <c r="B229" s="169"/>
      <c r="D229" s="170" t="s">
        <v>153</v>
      </c>
      <c r="E229" s="171"/>
      <c r="F229" s="172" t="s">
        <v>406</v>
      </c>
      <c r="H229" s="173" t="n">
        <v>2.2</v>
      </c>
      <c r="L229" s="169"/>
      <c r="M229" s="174"/>
      <c r="T229" s="175"/>
      <c r="AT229" s="171" t="s">
        <v>153</v>
      </c>
      <c r="AU229" s="171" t="s">
        <v>82</v>
      </c>
      <c r="AV229" s="171" t="s">
        <v>82</v>
      </c>
      <c r="AW229" s="171" t="s">
        <v>106</v>
      </c>
      <c r="AX229" s="171" t="s">
        <v>73</v>
      </c>
      <c r="AY229" s="171" t="s">
        <v>143</v>
      </c>
    </row>
    <row r="230" s="12" customFormat="true" ht="15.75" hidden="false" customHeight="true" outlineLevel="0" collapsed="false">
      <c r="B230" s="176"/>
      <c r="D230" s="170" t="s">
        <v>153</v>
      </c>
      <c r="E230" s="177"/>
      <c r="F230" s="178" t="s">
        <v>161</v>
      </c>
      <c r="H230" s="179" t="n">
        <v>4.1</v>
      </c>
      <c r="L230" s="176"/>
      <c r="M230" s="180"/>
      <c r="T230" s="181"/>
      <c r="AT230" s="177" t="s">
        <v>153</v>
      </c>
      <c r="AU230" s="177" t="s">
        <v>82</v>
      </c>
      <c r="AV230" s="177" t="s">
        <v>151</v>
      </c>
      <c r="AW230" s="177" t="s">
        <v>106</v>
      </c>
      <c r="AX230" s="177" t="s">
        <v>23</v>
      </c>
      <c r="AY230" s="177" t="s">
        <v>143</v>
      </c>
    </row>
    <row r="231" s="140" customFormat="true" ht="30.75" hidden="false" customHeight="true" outlineLevel="0" collapsed="false">
      <c r="B231" s="141"/>
      <c r="D231" s="142" t="s">
        <v>72</v>
      </c>
      <c r="E231" s="149" t="s">
        <v>407</v>
      </c>
      <c r="F231" s="149" t="s">
        <v>408</v>
      </c>
      <c r="J231" s="150" t="n">
        <f aca="false">$BK$231</f>
        <v>0</v>
      </c>
      <c r="L231" s="141"/>
      <c r="M231" s="145"/>
      <c r="P231" s="146" t="n">
        <f aca="false">SUM($P$232:$P$254)</f>
        <v>0</v>
      </c>
      <c r="R231" s="146" t="n">
        <f aca="false">SUM($R$232:$R$254)</f>
        <v>1.4837306</v>
      </c>
      <c r="T231" s="147" t="n">
        <f aca="false">SUM($T$232:$T$254)</f>
        <v>4.1901046</v>
      </c>
      <c r="AR231" s="142" t="s">
        <v>82</v>
      </c>
      <c r="AT231" s="142" t="s">
        <v>72</v>
      </c>
      <c r="AU231" s="142" t="s">
        <v>23</v>
      </c>
      <c r="AY231" s="142" t="s">
        <v>143</v>
      </c>
      <c r="BK231" s="148" t="n">
        <f aca="false">SUM($BK$232:$BK$254)</f>
        <v>0</v>
      </c>
    </row>
    <row r="232" s="12" customFormat="true" ht="15.75" hidden="false" customHeight="true" outlineLevel="0" collapsed="false">
      <c r="B232" s="33"/>
      <c r="C232" s="151" t="s">
        <v>409</v>
      </c>
      <c r="D232" s="151" t="s">
        <v>146</v>
      </c>
      <c r="E232" s="152" t="s">
        <v>410</v>
      </c>
      <c r="F232" s="153" t="s">
        <v>411</v>
      </c>
      <c r="G232" s="154" t="s">
        <v>149</v>
      </c>
      <c r="H232" s="155" t="n">
        <v>50.38</v>
      </c>
      <c r="I232" s="156"/>
      <c r="J232" s="157" t="n">
        <f aca="false">ROUND($I$232*$H$232,2)</f>
        <v>0</v>
      </c>
      <c r="K232" s="153" t="s">
        <v>150</v>
      </c>
      <c r="L232" s="33"/>
      <c r="M232" s="158"/>
      <c r="N232" s="159" t="s">
        <v>44</v>
      </c>
      <c r="P232" s="160" t="n">
        <f aca="false">$O$232*$H$232</f>
        <v>0</v>
      </c>
      <c r="Q232" s="160" t="n">
        <v>0</v>
      </c>
      <c r="R232" s="160" t="n">
        <f aca="false">$Q$232*$H$232</f>
        <v>0</v>
      </c>
      <c r="S232" s="160" t="n">
        <v>0.08317</v>
      </c>
      <c r="T232" s="161" t="n">
        <f aca="false">$S$232*$H$232</f>
        <v>4.1901046</v>
      </c>
      <c r="AR232" s="107" t="s">
        <v>248</v>
      </c>
      <c r="AT232" s="107" t="s">
        <v>146</v>
      </c>
      <c r="AU232" s="107" t="s">
        <v>82</v>
      </c>
      <c r="AY232" s="12" t="s">
        <v>143</v>
      </c>
      <c r="BE232" s="162" t="n">
        <f aca="false">IF($N$232="základní",$J$232,0)</f>
        <v>0</v>
      </c>
      <c r="BF232" s="162" t="n">
        <f aca="false">IF($N$232="snížená",$J$232,0)</f>
        <v>0</v>
      </c>
      <c r="BG232" s="162" t="n">
        <f aca="false">IF($N$232="zákl. přenesená",$J$232,0)</f>
        <v>0</v>
      </c>
      <c r="BH232" s="162" t="n">
        <f aca="false">IF($N$232="sníž. přenesená",$J$232,0)</f>
        <v>0</v>
      </c>
      <c r="BI232" s="162" t="n">
        <f aca="false">IF($N$232="nulová",$J$232,0)</f>
        <v>0</v>
      </c>
      <c r="BJ232" s="107" t="s">
        <v>23</v>
      </c>
      <c r="BK232" s="162" t="n">
        <f aca="false">ROUND($I$232*$H$232,2)</f>
        <v>0</v>
      </c>
      <c r="BL232" s="107" t="s">
        <v>248</v>
      </c>
      <c r="BM232" s="107" t="s">
        <v>412</v>
      </c>
    </row>
    <row r="233" s="12" customFormat="true" ht="15.75" hidden="false" customHeight="true" outlineLevel="0" collapsed="false">
      <c r="B233" s="163"/>
      <c r="D233" s="164" t="s">
        <v>153</v>
      </c>
      <c r="E233" s="165"/>
      <c r="F233" s="165" t="s">
        <v>180</v>
      </c>
      <c r="H233" s="166"/>
      <c r="L233" s="163"/>
      <c r="M233" s="167"/>
      <c r="T233" s="168"/>
      <c r="AT233" s="166" t="s">
        <v>153</v>
      </c>
      <c r="AU233" s="166" t="s">
        <v>82</v>
      </c>
      <c r="AV233" s="166" t="s">
        <v>23</v>
      </c>
      <c r="AW233" s="166" t="s">
        <v>106</v>
      </c>
      <c r="AX233" s="166" t="s">
        <v>73</v>
      </c>
      <c r="AY233" s="166" t="s">
        <v>143</v>
      </c>
    </row>
    <row r="234" s="12" customFormat="true" ht="15.75" hidden="false" customHeight="true" outlineLevel="0" collapsed="false">
      <c r="B234" s="169"/>
      <c r="D234" s="170" t="s">
        <v>153</v>
      </c>
      <c r="E234" s="171"/>
      <c r="F234" s="172" t="s">
        <v>217</v>
      </c>
      <c r="H234" s="173" t="n">
        <v>50.38</v>
      </c>
      <c r="L234" s="169"/>
      <c r="M234" s="174"/>
      <c r="T234" s="175"/>
      <c r="AT234" s="171" t="s">
        <v>153</v>
      </c>
      <c r="AU234" s="171" t="s">
        <v>82</v>
      </c>
      <c r="AV234" s="171" t="s">
        <v>82</v>
      </c>
      <c r="AW234" s="171" t="s">
        <v>106</v>
      </c>
      <c r="AX234" s="171" t="s">
        <v>23</v>
      </c>
      <c r="AY234" s="171" t="s">
        <v>143</v>
      </c>
    </row>
    <row r="235" s="12" customFormat="true" ht="15.75" hidden="false" customHeight="true" outlineLevel="0" collapsed="false">
      <c r="B235" s="33"/>
      <c r="C235" s="151" t="s">
        <v>413</v>
      </c>
      <c r="D235" s="151" t="s">
        <v>146</v>
      </c>
      <c r="E235" s="152" t="s">
        <v>414</v>
      </c>
      <c r="F235" s="153" t="s">
        <v>415</v>
      </c>
      <c r="G235" s="154" t="s">
        <v>149</v>
      </c>
      <c r="H235" s="155" t="n">
        <v>50.38</v>
      </c>
      <c r="I235" s="156"/>
      <c r="J235" s="157" t="n">
        <f aca="false">ROUND($I$235*$H$235,2)</f>
        <v>0</v>
      </c>
      <c r="K235" s="153" t="s">
        <v>150</v>
      </c>
      <c r="L235" s="33"/>
      <c r="M235" s="158"/>
      <c r="N235" s="159" t="s">
        <v>44</v>
      </c>
      <c r="P235" s="160" t="n">
        <f aca="false">$O$235*$H$235</f>
        <v>0</v>
      </c>
      <c r="Q235" s="160" t="n">
        <v>0.0035</v>
      </c>
      <c r="R235" s="160" t="n">
        <f aca="false">$Q$235*$H$235</f>
        <v>0.17633</v>
      </c>
      <c r="S235" s="160" t="n">
        <v>0</v>
      </c>
      <c r="T235" s="161" t="n">
        <f aca="false">$S$235*$H$235</f>
        <v>0</v>
      </c>
      <c r="AR235" s="107" t="s">
        <v>248</v>
      </c>
      <c r="AT235" s="107" t="s">
        <v>146</v>
      </c>
      <c r="AU235" s="107" t="s">
        <v>82</v>
      </c>
      <c r="AY235" s="12" t="s">
        <v>143</v>
      </c>
      <c r="BE235" s="162" t="n">
        <f aca="false">IF($N$235="základní",$J$235,0)</f>
        <v>0</v>
      </c>
      <c r="BF235" s="162" t="n">
        <f aca="false">IF($N$235="snížená",$J$235,0)</f>
        <v>0</v>
      </c>
      <c r="BG235" s="162" t="n">
        <f aca="false">IF($N$235="zákl. přenesená",$J$235,0)</f>
        <v>0</v>
      </c>
      <c r="BH235" s="162" t="n">
        <f aca="false">IF($N$235="sníž. přenesená",$J$235,0)</f>
        <v>0</v>
      </c>
      <c r="BI235" s="162" t="n">
        <f aca="false">IF($N$235="nulová",$J$235,0)</f>
        <v>0</v>
      </c>
      <c r="BJ235" s="107" t="s">
        <v>23</v>
      </c>
      <c r="BK235" s="162" t="n">
        <f aca="false">ROUND($I$235*$H$235,2)</f>
        <v>0</v>
      </c>
      <c r="BL235" s="107" t="s">
        <v>248</v>
      </c>
      <c r="BM235" s="107" t="s">
        <v>416</v>
      </c>
    </row>
    <row r="236" s="12" customFormat="true" ht="15.75" hidden="false" customHeight="true" outlineLevel="0" collapsed="false">
      <c r="B236" s="33"/>
      <c r="C236" s="185" t="s">
        <v>417</v>
      </c>
      <c r="D236" s="185" t="s">
        <v>287</v>
      </c>
      <c r="E236" s="183" t="s">
        <v>418</v>
      </c>
      <c r="F236" s="184" t="s">
        <v>419</v>
      </c>
      <c r="G236" s="185" t="s">
        <v>149</v>
      </c>
      <c r="H236" s="186" t="n">
        <v>48.092</v>
      </c>
      <c r="I236" s="187"/>
      <c r="J236" s="188" t="n">
        <f aca="false">ROUND($I$236*$H$236,2)</f>
        <v>0</v>
      </c>
      <c r="K236" s="184" t="s">
        <v>150</v>
      </c>
      <c r="L236" s="189"/>
      <c r="M236" s="190"/>
      <c r="N236" s="191" t="s">
        <v>44</v>
      </c>
      <c r="P236" s="160" t="n">
        <f aca="false">$O$236*$H$236</f>
        <v>0</v>
      </c>
      <c r="Q236" s="160" t="n">
        <v>0.0182</v>
      </c>
      <c r="R236" s="160" t="n">
        <f aca="false">$Q$236*$H$236</f>
        <v>0.8752744</v>
      </c>
      <c r="S236" s="160" t="n">
        <v>0</v>
      </c>
      <c r="T236" s="161" t="n">
        <f aca="false">$S$236*$H$236</f>
        <v>0</v>
      </c>
      <c r="AR236" s="107" t="s">
        <v>342</v>
      </c>
      <c r="AT236" s="107" t="s">
        <v>287</v>
      </c>
      <c r="AU236" s="107" t="s">
        <v>82</v>
      </c>
      <c r="AY236" s="107" t="s">
        <v>143</v>
      </c>
      <c r="BE236" s="162" t="n">
        <f aca="false">IF($N$236="základní",$J$236,0)</f>
        <v>0</v>
      </c>
      <c r="BF236" s="162" t="n">
        <f aca="false">IF($N$236="snížená",$J$236,0)</f>
        <v>0</v>
      </c>
      <c r="BG236" s="162" t="n">
        <f aca="false">IF($N$236="zákl. přenesená",$J$236,0)</f>
        <v>0</v>
      </c>
      <c r="BH236" s="162" t="n">
        <f aca="false">IF($N$236="sníž. přenesená",$J$236,0)</f>
        <v>0</v>
      </c>
      <c r="BI236" s="162" t="n">
        <f aca="false">IF($N$236="nulová",$J$236,0)</f>
        <v>0</v>
      </c>
      <c r="BJ236" s="107" t="s">
        <v>23</v>
      </c>
      <c r="BK236" s="162" t="n">
        <f aca="false">ROUND($I$236*$H$236,2)</f>
        <v>0</v>
      </c>
      <c r="BL236" s="107" t="s">
        <v>248</v>
      </c>
      <c r="BM236" s="107" t="s">
        <v>420</v>
      </c>
    </row>
    <row r="237" s="12" customFormat="true" ht="15.75" hidden="false" customHeight="true" outlineLevel="0" collapsed="false">
      <c r="B237" s="169"/>
      <c r="D237" s="170" t="s">
        <v>153</v>
      </c>
      <c r="F237" s="172" t="s">
        <v>421</v>
      </c>
      <c r="H237" s="173" t="n">
        <v>48.092</v>
      </c>
      <c r="L237" s="169"/>
      <c r="M237" s="174"/>
      <c r="T237" s="175"/>
      <c r="AT237" s="171" t="s">
        <v>153</v>
      </c>
      <c r="AU237" s="171" t="s">
        <v>82</v>
      </c>
      <c r="AV237" s="171" t="s">
        <v>82</v>
      </c>
      <c r="AW237" s="171" t="s">
        <v>73</v>
      </c>
      <c r="AX237" s="171" t="s">
        <v>23</v>
      </c>
      <c r="AY237" s="171" t="s">
        <v>143</v>
      </c>
    </row>
    <row r="238" s="12" customFormat="true" ht="15.75" hidden="false" customHeight="true" outlineLevel="0" collapsed="false">
      <c r="B238" s="33"/>
      <c r="C238" s="182" t="s">
        <v>422</v>
      </c>
      <c r="D238" s="182" t="s">
        <v>287</v>
      </c>
      <c r="E238" s="183" t="s">
        <v>423</v>
      </c>
      <c r="F238" s="184" t="s">
        <v>424</v>
      </c>
      <c r="G238" s="185" t="s">
        <v>149</v>
      </c>
      <c r="H238" s="186" t="n">
        <v>7.326</v>
      </c>
      <c r="I238" s="187"/>
      <c r="J238" s="188" t="n">
        <f aca="false">ROUND($I$238*$H$238,2)</f>
        <v>0</v>
      </c>
      <c r="K238" s="184" t="s">
        <v>150</v>
      </c>
      <c r="L238" s="189"/>
      <c r="M238" s="190"/>
      <c r="N238" s="191" t="s">
        <v>44</v>
      </c>
      <c r="P238" s="160" t="n">
        <f aca="false">$O$238*$H$238</f>
        <v>0</v>
      </c>
      <c r="Q238" s="160" t="n">
        <v>0.0192</v>
      </c>
      <c r="R238" s="160" t="n">
        <f aca="false">$Q$238*$H$238</f>
        <v>0.1406592</v>
      </c>
      <c r="S238" s="160" t="n">
        <v>0</v>
      </c>
      <c r="T238" s="161" t="n">
        <f aca="false">$S$238*$H$238</f>
        <v>0</v>
      </c>
      <c r="AR238" s="107" t="s">
        <v>342</v>
      </c>
      <c r="AT238" s="107" t="s">
        <v>287</v>
      </c>
      <c r="AU238" s="107" t="s">
        <v>82</v>
      </c>
      <c r="AY238" s="12" t="s">
        <v>143</v>
      </c>
      <c r="BE238" s="162" t="n">
        <f aca="false">IF($N$238="základní",$J$238,0)</f>
        <v>0</v>
      </c>
      <c r="BF238" s="162" t="n">
        <f aca="false">IF($N$238="snížená",$J$238,0)</f>
        <v>0</v>
      </c>
      <c r="BG238" s="162" t="n">
        <f aca="false">IF($N$238="zákl. přenesená",$J$238,0)</f>
        <v>0</v>
      </c>
      <c r="BH238" s="162" t="n">
        <f aca="false">IF($N$238="sníž. přenesená",$J$238,0)</f>
        <v>0</v>
      </c>
      <c r="BI238" s="162" t="n">
        <f aca="false">IF($N$238="nulová",$J$238,0)</f>
        <v>0</v>
      </c>
      <c r="BJ238" s="107" t="s">
        <v>23</v>
      </c>
      <c r="BK238" s="162" t="n">
        <f aca="false">ROUND($I$238*$H$238,2)</f>
        <v>0</v>
      </c>
      <c r="BL238" s="107" t="s">
        <v>248</v>
      </c>
      <c r="BM238" s="107" t="s">
        <v>425</v>
      </c>
    </row>
    <row r="239" s="12" customFormat="true" ht="15.75" hidden="false" customHeight="true" outlineLevel="0" collapsed="false">
      <c r="B239" s="169"/>
      <c r="D239" s="170" t="s">
        <v>153</v>
      </c>
      <c r="F239" s="172" t="s">
        <v>426</v>
      </c>
      <c r="H239" s="173" t="n">
        <v>7.326</v>
      </c>
      <c r="L239" s="169"/>
      <c r="M239" s="174"/>
      <c r="T239" s="175"/>
      <c r="AT239" s="171" t="s">
        <v>153</v>
      </c>
      <c r="AU239" s="171" t="s">
        <v>82</v>
      </c>
      <c r="AV239" s="171" t="s">
        <v>82</v>
      </c>
      <c r="AW239" s="171" t="s">
        <v>73</v>
      </c>
      <c r="AX239" s="171" t="s">
        <v>23</v>
      </c>
      <c r="AY239" s="171" t="s">
        <v>143</v>
      </c>
    </row>
    <row r="240" s="12" customFormat="true" ht="15.75" hidden="false" customHeight="true" outlineLevel="0" collapsed="false">
      <c r="B240" s="33"/>
      <c r="C240" s="151" t="s">
        <v>427</v>
      </c>
      <c r="D240" s="151" t="s">
        <v>146</v>
      </c>
      <c r="E240" s="152" t="s">
        <v>428</v>
      </c>
      <c r="F240" s="153" t="s">
        <v>429</v>
      </c>
      <c r="G240" s="154" t="s">
        <v>149</v>
      </c>
      <c r="H240" s="155" t="n">
        <v>1.38</v>
      </c>
      <c r="I240" s="156"/>
      <c r="J240" s="157" t="n">
        <f aca="false">ROUND($I$240*$H$240,2)</f>
        <v>0</v>
      </c>
      <c r="K240" s="153" t="s">
        <v>150</v>
      </c>
      <c r="L240" s="33"/>
      <c r="M240" s="158"/>
      <c r="N240" s="159" t="s">
        <v>44</v>
      </c>
      <c r="P240" s="160" t="n">
        <f aca="false">$O$240*$H$240</f>
        <v>0</v>
      </c>
      <c r="Q240" s="160" t="n">
        <v>0</v>
      </c>
      <c r="R240" s="160" t="n">
        <f aca="false">$Q$240*$H$240</f>
        <v>0</v>
      </c>
      <c r="S240" s="160" t="n">
        <v>0</v>
      </c>
      <c r="T240" s="161" t="n">
        <f aca="false">$S$240*$H$240</f>
        <v>0</v>
      </c>
      <c r="AR240" s="107" t="s">
        <v>248</v>
      </c>
      <c r="AT240" s="107" t="s">
        <v>146</v>
      </c>
      <c r="AU240" s="107" t="s">
        <v>82</v>
      </c>
      <c r="AY240" s="12" t="s">
        <v>143</v>
      </c>
      <c r="BE240" s="162" t="n">
        <f aca="false">IF($N$240="základní",$J$240,0)</f>
        <v>0</v>
      </c>
      <c r="BF240" s="162" t="n">
        <f aca="false">IF($N$240="snížená",$J$240,0)</f>
        <v>0</v>
      </c>
      <c r="BG240" s="162" t="n">
        <f aca="false">IF($N$240="zákl. přenesená",$J$240,0)</f>
        <v>0</v>
      </c>
      <c r="BH240" s="162" t="n">
        <f aca="false">IF($N$240="sníž. přenesená",$J$240,0)</f>
        <v>0</v>
      </c>
      <c r="BI240" s="162" t="n">
        <f aca="false">IF($N$240="nulová",$J$240,0)</f>
        <v>0</v>
      </c>
      <c r="BJ240" s="107" t="s">
        <v>23</v>
      </c>
      <c r="BK240" s="162" t="n">
        <f aca="false">ROUND($I$240*$H$240,2)</f>
        <v>0</v>
      </c>
      <c r="BL240" s="107" t="s">
        <v>248</v>
      </c>
      <c r="BM240" s="107" t="s">
        <v>430</v>
      </c>
    </row>
    <row r="241" s="12" customFormat="true" ht="15.75" hidden="false" customHeight="true" outlineLevel="0" collapsed="false">
      <c r="B241" s="163"/>
      <c r="D241" s="164" t="s">
        <v>153</v>
      </c>
      <c r="E241" s="165"/>
      <c r="F241" s="165" t="s">
        <v>193</v>
      </c>
      <c r="H241" s="166"/>
      <c r="L241" s="163"/>
      <c r="M241" s="167"/>
      <c r="T241" s="168"/>
      <c r="AT241" s="166" t="s">
        <v>153</v>
      </c>
      <c r="AU241" s="166" t="s">
        <v>82</v>
      </c>
      <c r="AV241" s="166" t="s">
        <v>23</v>
      </c>
      <c r="AW241" s="166" t="s">
        <v>106</v>
      </c>
      <c r="AX241" s="166" t="s">
        <v>73</v>
      </c>
      <c r="AY241" s="166" t="s">
        <v>143</v>
      </c>
    </row>
    <row r="242" s="12" customFormat="true" ht="15.75" hidden="false" customHeight="true" outlineLevel="0" collapsed="false">
      <c r="B242" s="169"/>
      <c r="D242" s="170" t="s">
        <v>153</v>
      </c>
      <c r="E242" s="171"/>
      <c r="F242" s="172" t="s">
        <v>431</v>
      </c>
      <c r="H242" s="173" t="n">
        <v>1.38</v>
      </c>
      <c r="L242" s="169"/>
      <c r="M242" s="174"/>
      <c r="T242" s="175"/>
      <c r="AT242" s="171" t="s">
        <v>153</v>
      </c>
      <c r="AU242" s="171" t="s">
        <v>82</v>
      </c>
      <c r="AV242" s="171" t="s">
        <v>82</v>
      </c>
      <c r="AW242" s="171" t="s">
        <v>106</v>
      </c>
      <c r="AX242" s="171" t="s">
        <v>23</v>
      </c>
      <c r="AY242" s="171" t="s">
        <v>143</v>
      </c>
    </row>
    <row r="243" s="12" customFormat="true" ht="15.75" hidden="false" customHeight="true" outlineLevel="0" collapsed="false">
      <c r="B243" s="33"/>
      <c r="C243" s="151" t="s">
        <v>432</v>
      </c>
      <c r="D243" s="151" t="s">
        <v>146</v>
      </c>
      <c r="E243" s="152" t="s">
        <v>433</v>
      </c>
      <c r="F243" s="153" t="s">
        <v>434</v>
      </c>
      <c r="G243" s="154" t="s">
        <v>149</v>
      </c>
      <c r="H243" s="155" t="n">
        <v>50.38</v>
      </c>
      <c r="I243" s="156"/>
      <c r="J243" s="157" t="n">
        <f aca="false">ROUND($I$243*$H$243,2)</f>
        <v>0</v>
      </c>
      <c r="K243" s="153" t="s">
        <v>150</v>
      </c>
      <c r="L243" s="33"/>
      <c r="M243" s="158"/>
      <c r="N243" s="159" t="s">
        <v>44</v>
      </c>
      <c r="P243" s="160" t="n">
        <f aca="false">$O$243*$H$243</f>
        <v>0</v>
      </c>
      <c r="Q243" s="160" t="n">
        <v>0.0003</v>
      </c>
      <c r="R243" s="160" t="n">
        <f aca="false">$Q$243*$H$243</f>
        <v>0.015114</v>
      </c>
      <c r="S243" s="160" t="n">
        <v>0</v>
      </c>
      <c r="T243" s="161" t="n">
        <f aca="false">$S$243*$H$243</f>
        <v>0</v>
      </c>
      <c r="AR243" s="107" t="s">
        <v>248</v>
      </c>
      <c r="AT243" s="107" t="s">
        <v>146</v>
      </c>
      <c r="AU243" s="107" t="s">
        <v>82</v>
      </c>
      <c r="AY243" s="12" t="s">
        <v>143</v>
      </c>
      <c r="BE243" s="162" t="n">
        <f aca="false">IF($N$243="základní",$J$243,0)</f>
        <v>0</v>
      </c>
      <c r="BF243" s="162" t="n">
        <f aca="false">IF($N$243="snížená",$J$243,0)</f>
        <v>0</v>
      </c>
      <c r="BG243" s="162" t="n">
        <f aca="false">IF($N$243="zákl. přenesená",$J$243,0)</f>
        <v>0</v>
      </c>
      <c r="BH243" s="162" t="n">
        <f aca="false">IF($N$243="sníž. přenesená",$J$243,0)</f>
        <v>0</v>
      </c>
      <c r="BI243" s="162" t="n">
        <f aca="false">IF($N$243="nulová",$J$243,0)</f>
        <v>0</v>
      </c>
      <c r="BJ243" s="107" t="s">
        <v>23</v>
      </c>
      <c r="BK243" s="162" t="n">
        <f aca="false">ROUND($I$243*$H$243,2)</f>
        <v>0</v>
      </c>
      <c r="BL243" s="107" t="s">
        <v>248</v>
      </c>
      <c r="BM243" s="107" t="s">
        <v>435</v>
      </c>
    </row>
    <row r="244" s="12" customFormat="true" ht="15.75" hidden="false" customHeight="true" outlineLevel="0" collapsed="false">
      <c r="B244" s="33"/>
      <c r="C244" s="154" t="s">
        <v>436</v>
      </c>
      <c r="D244" s="154" t="s">
        <v>146</v>
      </c>
      <c r="E244" s="152" t="s">
        <v>437</v>
      </c>
      <c r="F244" s="153" t="s">
        <v>438</v>
      </c>
      <c r="G244" s="154" t="s">
        <v>204</v>
      </c>
      <c r="H244" s="155" t="n">
        <v>78.352</v>
      </c>
      <c r="I244" s="156"/>
      <c r="J244" s="157" t="n">
        <f aca="false">ROUND($I$244*$H$244,2)</f>
        <v>0</v>
      </c>
      <c r="K244" s="153" t="s">
        <v>150</v>
      </c>
      <c r="L244" s="33"/>
      <c r="M244" s="158"/>
      <c r="N244" s="159" t="s">
        <v>44</v>
      </c>
      <c r="P244" s="160" t="n">
        <f aca="false">$O$244*$H$244</f>
        <v>0</v>
      </c>
      <c r="Q244" s="160" t="n">
        <v>3E-005</v>
      </c>
      <c r="R244" s="160" t="n">
        <f aca="false">$Q$244*$H$244</f>
        <v>0.00235056</v>
      </c>
      <c r="S244" s="160" t="n">
        <v>0</v>
      </c>
      <c r="T244" s="161" t="n">
        <f aca="false">$S$244*$H$244</f>
        <v>0</v>
      </c>
      <c r="AR244" s="107" t="s">
        <v>248</v>
      </c>
      <c r="AT244" s="107" t="s">
        <v>146</v>
      </c>
      <c r="AU244" s="107" t="s">
        <v>82</v>
      </c>
      <c r="AY244" s="107" t="s">
        <v>143</v>
      </c>
      <c r="BE244" s="162" t="n">
        <f aca="false">IF($N$244="základní",$J$244,0)</f>
        <v>0</v>
      </c>
      <c r="BF244" s="162" t="n">
        <f aca="false">IF($N$244="snížená",$J$244,0)</f>
        <v>0</v>
      </c>
      <c r="BG244" s="162" t="n">
        <f aca="false">IF($N$244="zákl. přenesená",$J$244,0)</f>
        <v>0</v>
      </c>
      <c r="BH244" s="162" t="n">
        <f aca="false">IF($N$244="sníž. přenesená",$J$244,0)</f>
        <v>0</v>
      </c>
      <c r="BI244" s="162" t="n">
        <f aca="false">IF($N$244="nulová",$J$244,0)</f>
        <v>0</v>
      </c>
      <c r="BJ244" s="107" t="s">
        <v>23</v>
      </c>
      <c r="BK244" s="162" t="n">
        <f aca="false">ROUND($I$244*$H$244,2)</f>
        <v>0</v>
      </c>
      <c r="BL244" s="107" t="s">
        <v>248</v>
      </c>
      <c r="BM244" s="107" t="s">
        <v>439</v>
      </c>
    </row>
    <row r="245" s="12" customFormat="true" ht="15.75" hidden="false" customHeight="true" outlineLevel="0" collapsed="false">
      <c r="B245" s="163"/>
      <c r="D245" s="164" t="s">
        <v>153</v>
      </c>
      <c r="E245" s="165"/>
      <c r="F245" s="165" t="s">
        <v>206</v>
      </c>
      <c r="H245" s="166"/>
      <c r="L245" s="163"/>
      <c r="M245" s="167"/>
      <c r="T245" s="168"/>
      <c r="AT245" s="166" t="s">
        <v>153</v>
      </c>
      <c r="AU245" s="166" t="s">
        <v>82</v>
      </c>
      <c r="AV245" s="166" t="s">
        <v>23</v>
      </c>
      <c r="AW245" s="166" t="s">
        <v>106</v>
      </c>
      <c r="AX245" s="166" t="s">
        <v>73</v>
      </c>
      <c r="AY245" s="166" t="s">
        <v>143</v>
      </c>
    </row>
    <row r="246" s="12" customFormat="true" ht="15.75" hidden="false" customHeight="true" outlineLevel="0" collapsed="false">
      <c r="B246" s="169"/>
      <c r="D246" s="170" t="s">
        <v>153</v>
      </c>
      <c r="E246" s="171"/>
      <c r="F246" s="172" t="s">
        <v>207</v>
      </c>
      <c r="H246" s="173" t="n">
        <v>14.7</v>
      </c>
      <c r="L246" s="169"/>
      <c r="M246" s="174"/>
      <c r="T246" s="175"/>
      <c r="AT246" s="171" t="s">
        <v>153</v>
      </c>
      <c r="AU246" s="171" t="s">
        <v>82</v>
      </c>
      <c r="AV246" s="171" t="s">
        <v>82</v>
      </c>
      <c r="AW246" s="171" t="s">
        <v>106</v>
      </c>
      <c r="AX246" s="171" t="s">
        <v>73</v>
      </c>
      <c r="AY246" s="171" t="s">
        <v>143</v>
      </c>
    </row>
    <row r="247" s="12" customFormat="true" ht="15.75" hidden="false" customHeight="true" outlineLevel="0" collapsed="false">
      <c r="B247" s="169"/>
      <c r="D247" s="170" t="s">
        <v>153</v>
      </c>
      <c r="E247" s="171"/>
      <c r="F247" s="172" t="s">
        <v>208</v>
      </c>
      <c r="H247" s="173" t="n">
        <v>4.64</v>
      </c>
      <c r="L247" s="169"/>
      <c r="M247" s="174"/>
      <c r="T247" s="175"/>
      <c r="AT247" s="171" t="s">
        <v>153</v>
      </c>
      <c r="AU247" s="171" t="s">
        <v>82</v>
      </c>
      <c r="AV247" s="171" t="s">
        <v>82</v>
      </c>
      <c r="AW247" s="171" t="s">
        <v>106</v>
      </c>
      <c r="AX247" s="171" t="s">
        <v>73</v>
      </c>
      <c r="AY247" s="171" t="s">
        <v>143</v>
      </c>
    </row>
    <row r="248" s="12" customFormat="true" ht="27" hidden="false" customHeight="true" outlineLevel="0" collapsed="false">
      <c r="B248" s="169"/>
      <c r="D248" s="170" t="s">
        <v>153</v>
      </c>
      <c r="E248" s="171"/>
      <c r="F248" s="172" t="s">
        <v>209</v>
      </c>
      <c r="H248" s="173" t="n">
        <v>29.506</v>
      </c>
      <c r="L248" s="169"/>
      <c r="M248" s="174"/>
      <c r="T248" s="175"/>
      <c r="AT248" s="171" t="s">
        <v>153</v>
      </c>
      <c r="AU248" s="171" t="s">
        <v>82</v>
      </c>
      <c r="AV248" s="171" t="s">
        <v>82</v>
      </c>
      <c r="AW248" s="171" t="s">
        <v>106</v>
      </c>
      <c r="AX248" s="171" t="s">
        <v>73</v>
      </c>
      <c r="AY248" s="171" t="s">
        <v>143</v>
      </c>
    </row>
    <row r="249" s="12" customFormat="true" ht="27" hidden="false" customHeight="true" outlineLevel="0" collapsed="false">
      <c r="B249" s="169"/>
      <c r="D249" s="170" t="s">
        <v>153</v>
      </c>
      <c r="E249" s="171"/>
      <c r="F249" s="172" t="s">
        <v>209</v>
      </c>
      <c r="H249" s="173" t="n">
        <v>29.506</v>
      </c>
      <c r="L249" s="169"/>
      <c r="M249" s="174"/>
      <c r="T249" s="175"/>
      <c r="AT249" s="171" t="s">
        <v>153</v>
      </c>
      <c r="AU249" s="171" t="s">
        <v>82</v>
      </c>
      <c r="AV249" s="171" t="s">
        <v>82</v>
      </c>
      <c r="AW249" s="171" t="s">
        <v>106</v>
      </c>
      <c r="AX249" s="171" t="s">
        <v>73</v>
      </c>
      <c r="AY249" s="171" t="s">
        <v>143</v>
      </c>
    </row>
    <row r="250" s="12" customFormat="true" ht="15.75" hidden="false" customHeight="true" outlineLevel="0" collapsed="false">
      <c r="B250" s="176"/>
      <c r="D250" s="170" t="s">
        <v>153</v>
      </c>
      <c r="E250" s="177"/>
      <c r="F250" s="178" t="s">
        <v>161</v>
      </c>
      <c r="H250" s="179" t="n">
        <v>78.352</v>
      </c>
      <c r="L250" s="176"/>
      <c r="M250" s="180"/>
      <c r="T250" s="181"/>
      <c r="AT250" s="177" t="s">
        <v>153</v>
      </c>
      <c r="AU250" s="177" t="s">
        <v>82</v>
      </c>
      <c r="AV250" s="177" t="s">
        <v>151</v>
      </c>
      <c r="AW250" s="177" t="s">
        <v>106</v>
      </c>
      <c r="AX250" s="177" t="s">
        <v>23</v>
      </c>
      <c r="AY250" s="177" t="s">
        <v>143</v>
      </c>
    </row>
    <row r="251" s="12" customFormat="true" ht="15.75" hidden="false" customHeight="true" outlineLevel="0" collapsed="false">
      <c r="B251" s="33"/>
      <c r="C251" s="151" t="s">
        <v>440</v>
      </c>
      <c r="D251" s="151" t="s">
        <v>146</v>
      </c>
      <c r="E251" s="152" t="s">
        <v>441</v>
      </c>
      <c r="F251" s="153" t="s">
        <v>442</v>
      </c>
      <c r="G251" s="154" t="s">
        <v>149</v>
      </c>
      <c r="H251" s="155" t="n">
        <v>50.38</v>
      </c>
      <c r="I251" s="156"/>
      <c r="J251" s="157" t="n">
        <f aca="false">ROUND($I$251*$H$251,2)</f>
        <v>0</v>
      </c>
      <c r="K251" s="153" t="s">
        <v>150</v>
      </c>
      <c r="L251" s="33"/>
      <c r="M251" s="158"/>
      <c r="N251" s="159" t="s">
        <v>44</v>
      </c>
      <c r="P251" s="160" t="n">
        <f aca="false">$O$251*$H$251</f>
        <v>0</v>
      </c>
      <c r="Q251" s="160" t="n">
        <v>0.00463</v>
      </c>
      <c r="R251" s="160" t="n">
        <f aca="false">$Q$251*$H$251</f>
        <v>0.2332594</v>
      </c>
      <c r="S251" s="160" t="n">
        <v>0</v>
      </c>
      <c r="T251" s="161" t="n">
        <f aca="false">$S$251*$H$251</f>
        <v>0</v>
      </c>
      <c r="AR251" s="107" t="s">
        <v>248</v>
      </c>
      <c r="AT251" s="107" t="s">
        <v>146</v>
      </c>
      <c r="AU251" s="107" t="s">
        <v>82</v>
      </c>
      <c r="AY251" s="12" t="s">
        <v>143</v>
      </c>
      <c r="BE251" s="162" t="n">
        <f aca="false">IF($N$251="základní",$J$251,0)</f>
        <v>0</v>
      </c>
      <c r="BF251" s="162" t="n">
        <f aca="false">IF($N$251="snížená",$J$251,0)</f>
        <v>0</v>
      </c>
      <c r="BG251" s="162" t="n">
        <f aca="false">IF($N$251="zákl. přenesená",$J$251,0)</f>
        <v>0</v>
      </c>
      <c r="BH251" s="162" t="n">
        <f aca="false">IF($N$251="sníž. přenesená",$J$251,0)</f>
        <v>0</v>
      </c>
      <c r="BI251" s="162" t="n">
        <f aca="false">IF($N$251="nulová",$J$251,0)</f>
        <v>0</v>
      </c>
      <c r="BJ251" s="107" t="s">
        <v>23</v>
      </c>
      <c r="BK251" s="162" t="n">
        <f aca="false">ROUND($I$251*$H$251,2)</f>
        <v>0</v>
      </c>
      <c r="BL251" s="107" t="s">
        <v>248</v>
      </c>
      <c r="BM251" s="107" t="s">
        <v>443</v>
      </c>
    </row>
    <row r="252" s="12" customFormat="true" ht="15.75" hidden="false" customHeight="true" outlineLevel="0" collapsed="false">
      <c r="B252" s="33"/>
      <c r="C252" s="154" t="s">
        <v>444</v>
      </c>
      <c r="D252" s="154" t="s">
        <v>146</v>
      </c>
      <c r="E252" s="152" t="s">
        <v>445</v>
      </c>
      <c r="F252" s="153" t="s">
        <v>446</v>
      </c>
      <c r="G252" s="154" t="s">
        <v>204</v>
      </c>
      <c r="H252" s="155" t="n">
        <v>78.352</v>
      </c>
      <c r="I252" s="156"/>
      <c r="J252" s="157" t="n">
        <f aca="false">ROUND($I$252*$H$252,2)</f>
        <v>0</v>
      </c>
      <c r="K252" s="153" t="s">
        <v>150</v>
      </c>
      <c r="L252" s="33"/>
      <c r="M252" s="158"/>
      <c r="N252" s="159" t="s">
        <v>44</v>
      </c>
      <c r="P252" s="160" t="n">
        <f aca="false">$O$252*$H$252</f>
        <v>0</v>
      </c>
      <c r="Q252" s="160" t="n">
        <v>0.00052</v>
      </c>
      <c r="R252" s="160" t="n">
        <f aca="false">$Q$252*$H$252</f>
        <v>0.04074304</v>
      </c>
      <c r="S252" s="160" t="n">
        <v>0</v>
      </c>
      <c r="T252" s="161" t="n">
        <f aca="false">$S$252*$H$252</f>
        <v>0</v>
      </c>
      <c r="AR252" s="107" t="s">
        <v>248</v>
      </c>
      <c r="AT252" s="107" t="s">
        <v>146</v>
      </c>
      <c r="AU252" s="107" t="s">
        <v>82</v>
      </c>
      <c r="AY252" s="107" t="s">
        <v>143</v>
      </c>
      <c r="BE252" s="162" t="n">
        <f aca="false">IF($N$252="základní",$J$252,0)</f>
        <v>0</v>
      </c>
      <c r="BF252" s="162" t="n">
        <f aca="false">IF($N$252="snížená",$J$252,0)</f>
        <v>0</v>
      </c>
      <c r="BG252" s="162" t="n">
        <f aca="false">IF($N$252="zákl. přenesená",$J$252,0)</f>
        <v>0</v>
      </c>
      <c r="BH252" s="162" t="n">
        <f aca="false">IF($N$252="sníž. přenesená",$J$252,0)</f>
        <v>0</v>
      </c>
      <c r="BI252" s="162" t="n">
        <f aca="false">IF($N$252="nulová",$J$252,0)</f>
        <v>0</v>
      </c>
      <c r="BJ252" s="107" t="s">
        <v>23</v>
      </c>
      <c r="BK252" s="162" t="n">
        <f aca="false">ROUND($I$252*$H$252,2)</f>
        <v>0</v>
      </c>
      <c r="BL252" s="107" t="s">
        <v>248</v>
      </c>
      <c r="BM252" s="107" t="s">
        <v>447</v>
      </c>
    </row>
    <row r="253" s="12" customFormat="true" ht="15.75" hidden="false" customHeight="true" outlineLevel="0" collapsed="false">
      <c r="B253" s="33"/>
      <c r="C253" s="154" t="s">
        <v>448</v>
      </c>
      <c r="D253" s="154" t="s">
        <v>146</v>
      </c>
      <c r="E253" s="152" t="s">
        <v>449</v>
      </c>
      <c r="F253" s="153" t="s">
        <v>450</v>
      </c>
      <c r="G253" s="154" t="s">
        <v>198</v>
      </c>
      <c r="H253" s="155" t="n">
        <v>1.484</v>
      </c>
      <c r="I253" s="156"/>
      <c r="J253" s="157" t="n">
        <f aca="false">ROUND($I$253*$H$253,2)</f>
        <v>0</v>
      </c>
      <c r="K253" s="153" t="s">
        <v>150</v>
      </c>
      <c r="L253" s="33"/>
      <c r="M253" s="158"/>
      <c r="N253" s="159" t="s">
        <v>44</v>
      </c>
      <c r="P253" s="160" t="n">
        <f aca="false">$O$253*$H$253</f>
        <v>0</v>
      </c>
      <c r="Q253" s="160" t="n">
        <v>0</v>
      </c>
      <c r="R253" s="160" t="n">
        <f aca="false">$Q$253*$H$253</f>
        <v>0</v>
      </c>
      <c r="S253" s="160" t="n">
        <v>0</v>
      </c>
      <c r="T253" s="161" t="n">
        <f aca="false">$S$253*$H$253</f>
        <v>0</v>
      </c>
      <c r="AR253" s="107" t="s">
        <v>248</v>
      </c>
      <c r="AT253" s="107" t="s">
        <v>146</v>
      </c>
      <c r="AU253" s="107" t="s">
        <v>82</v>
      </c>
      <c r="AY253" s="107" t="s">
        <v>143</v>
      </c>
      <c r="BE253" s="162" t="n">
        <f aca="false">IF($N$253="základní",$J$253,0)</f>
        <v>0</v>
      </c>
      <c r="BF253" s="162" t="n">
        <f aca="false">IF($N$253="snížená",$J$253,0)</f>
        <v>0</v>
      </c>
      <c r="BG253" s="162" t="n">
        <f aca="false">IF($N$253="zákl. přenesená",$J$253,0)</f>
        <v>0</v>
      </c>
      <c r="BH253" s="162" t="n">
        <f aca="false">IF($N$253="sníž. přenesená",$J$253,0)</f>
        <v>0</v>
      </c>
      <c r="BI253" s="162" t="n">
        <f aca="false">IF($N$253="nulová",$J$253,0)</f>
        <v>0</v>
      </c>
      <c r="BJ253" s="107" t="s">
        <v>23</v>
      </c>
      <c r="BK253" s="162" t="n">
        <f aca="false">ROUND($I$253*$H$253,2)</f>
        <v>0</v>
      </c>
      <c r="BL253" s="107" t="s">
        <v>248</v>
      </c>
      <c r="BM253" s="107" t="s">
        <v>451</v>
      </c>
    </row>
    <row r="254" s="12" customFormat="true" ht="15.75" hidden="false" customHeight="true" outlineLevel="0" collapsed="false">
      <c r="B254" s="33"/>
      <c r="C254" s="154" t="s">
        <v>452</v>
      </c>
      <c r="D254" s="154" t="s">
        <v>146</v>
      </c>
      <c r="E254" s="152" t="s">
        <v>453</v>
      </c>
      <c r="F254" s="153" t="s">
        <v>454</v>
      </c>
      <c r="G254" s="154" t="s">
        <v>198</v>
      </c>
      <c r="H254" s="155" t="n">
        <v>1.484</v>
      </c>
      <c r="I254" s="156"/>
      <c r="J254" s="157" t="n">
        <f aca="false">ROUND($I$254*$H$254,2)</f>
        <v>0</v>
      </c>
      <c r="K254" s="153" t="s">
        <v>150</v>
      </c>
      <c r="L254" s="33"/>
      <c r="M254" s="158"/>
      <c r="N254" s="159" t="s">
        <v>44</v>
      </c>
      <c r="P254" s="160" t="n">
        <f aca="false">$O$254*$H$254</f>
        <v>0</v>
      </c>
      <c r="Q254" s="160" t="n">
        <v>0</v>
      </c>
      <c r="R254" s="160" t="n">
        <f aca="false">$Q$254*$H$254</f>
        <v>0</v>
      </c>
      <c r="S254" s="160" t="n">
        <v>0</v>
      </c>
      <c r="T254" s="161" t="n">
        <f aca="false">$S$254*$H$254</f>
        <v>0</v>
      </c>
      <c r="AR254" s="107" t="s">
        <v>248</v>
      </c>
      <c r="AT254" s="107" t="s">
        <v>146</v>
      </c>
      <c r="AU254" s="107" t="s">
        <v>82</v>
      </c>
      <c r="AY254" s="107" t="s">
        <v>143</v>
      </c>
      <c r="BE254" s="162" t="n">
        <f aca="false">IF($N$254="základní",$J$254,0)</f>
        <v>0</v>
      </c>
      <c r="BF254" s="162" t="n">
        <f aca="false">IF($N$254="snížená",$J$254,0)</f>
        <v>0</v>
      </c>
      <c r="BG254" s="162" t="n">
        <f aca="false">IF($N$254="zákl. přenesená",$J$254,0)</f>
        <v>0</v>
      </c>
      <c r="BH254" s="162" t="n">
        <f aca="false">IF($N$254="sníž. přenesená",$J$254,0)</f>
        <v>0</v>
      </c>
      <c r="BI254" s="162" t="n">
        <f aca="false">IF($N$254="nulová",$J$254,0)</f>
        <v>0</v>
      </c>
      <c r="BJ254" s="107" t="s">
        <v>23</v>
      </c>
      <c r="BK254" s="162" t="n">
        <f aca="false">ROUND($I$254*$H$254,2)</f>
        <v>0</v>
      </c>
      <c r="BL254" s="107" t="s">
        <v>248</v>
      </c>
      <c r="BM254" s="107" t="s">
        <v>455</v>
      </c>
    </row>
    <row r="255" s="140" customFormat="true" ht="30.75" hidden="false" customHeight="true" outlineLevel="0" collapsed="false">
      <c r="B255" s="141"/>
      <c r="D255" s="142" t="s">
        <v>72</v>
      </c>
      <c r="E255" s="149" t="s">
        <v>456</v>
      </c>
      <c r="F255" s="149" t="s">
        <v>457</v>
      </c>
      <c r="J255" s="150" t="n">
        <f aca="false">$BK$255</f>
        <v>0</v>
      </c>
      <c r="L255" s="141"/>
      <c r="M255" s="145"/>
      <c r="P255" s="146" t="n">
        <f aca="false">SUM($P$256:$P$277)</f>
        <v>0</v>
      </c>
      <c r="R255" s="146" t="n">
        <f aca="false">SUM($R$256:$R$277)</f>
        <v>0.3277049</v>
      </c>
      <c r="T255" s="147" t="n">
        <f aca="false">SUM($T$256:$T$277)</f>
        <v>0.09027</v>
      </c>
      <c r="AR255" s="142" t="s">
        <v>82</v>
      </c>
      <c r="AT255" s="142" t="s">
        <v>72</v>
      </c>
      <c r="AU255" s="142" t="s">
        <v>23</v>
      </c>
      <c r="AY255" s="142" t="s">
        <v>143</v>
      </c>
      <c r="BK255" s="148" t="n">
        <f aca="false">SUM($BK$256:$BK$277)</f>
        <v>0</v>
      </c>
    </row>
    <row r="256" s="12" customFormat="true" ht="15.75" hidden="false" customHeight="true" outlineLevel="0" collapsed="false">
      <c r="B256" s="33"/>
      <c r="C256" s="154" t="s">
        <v>458</v>
      </c>
      <c r="D256" s="154" t="s">
        <v>146</v>
      </c>
      <c r="E256" s="152" t="s">
        <v>459</v>
      </c>
      <c r="F256" s="153" t="s">
        <v>460</v>
      </c>
      <c r="G256" s="154" t="s">
        <v>204</v>
      </c>
      <c r="H256" s="155" t="n">
        <v>31.86</v>
      </c>
      <c r="I256" s="156"/>
      <c r="J256" s="157" t="n">
        <f aca="false">ROUND($I$256*$H$256,2)</f>
        <v>0</v>
      </c>
      <c r="K256" s="153" t="s">
        <v>150</v>
      </c>
      <c r="L256" s="33"/>
      <c r="M256" s="158"/>
      <c r="N256" s="159" t="s">
        <v>44</v>
      </c>
      <c r="P256" s="160" t="n">
        <f aca="false">$O$256*$H$256</f>
        <v>0</v>
      </c>
      <c r="Q256" s="160" t="n">
        <v>0</v>
      </c>
      <c r="R256" s="160" t="n">
        <f aca="false">$Q$256*$H$256</f>
        <v>0</v>
      </c>
      <c r="S256" s="160" t="n">
        <v>0</v>
      </c>
      <c r="T256" s="161" t="n">
        <f aca="false">$S$256*$H$256</f>
        <v>0</v>
      </c>
      <c r="AR256" s="107" t="s">
        <v>248</v>
      </c>
      <c r="AT256" s="107" t="s">
        <v>146</v>
      </c>
      <c r="AU256" s="107" t="s">
        <v>82</v>
      </c>
      <c r="AY256" s="107" t="s">
        <v>143</v>
      </c>
      <c r="BE256" s="162" t="n">
        <f aca="false">IF($N$256="základní",$J$256,0)</f>
        <v>0</v>
      </c>
      <c r="BF256" s="162" t="n">
        <f aca="false">IF($N$256="snížená",$J$256,0)</f>
        <v>0</v>
      </c>
      <c r="BG256" s="162" t="n">
        <f aca="false">IF($N$256="zákl. přenesená",$J$256,0)</f>
        <v>0</v>
      </c>
      <c r="BH256" s="162" t="n">
        <f aca="false">IF($N$256="sníž. přenesená",$J$256,0)</f>
        <v>0</v>
      </c>
      <c r="BI256" s="162" t="n">
        <f aca="false">IF($N$256="nulová",$J$256,0)</f>
        <v>0</v>
      </c>
      <c r="BJ256" s="107" t="s">
        <v>23</v>
      </c>
      <c r="BK256" s="162" t="n">
        <f aca="false">ROUND($I$256*$H$256,2)</f>
        <v>0</v>
      </c>
      <c r="BL256" s="107" t="s">
        <v>248</v>
      </c>
      <c r="BM256" s="107" t="s">
        <v>461</v>
      </c>
    </row>
    <row r="257" s="12" customFormat="true" ht="15.75" hidden="false" customHeight="true" outlineLevel="0" collapsed="false">
      <c r="B257" s="163"/>
      <c r="D257" s="164" t="s">
        <v>153</v>
      </c>
      <c r="E257" s="165"/>
      <c r="F257" s="165" t="s">
        <v>462</v>
      </c>
      <c r="H257" s="166"/>
      <c r="L257" s="163"/>
      <c r="M257" s="167"/>
      <c r="T257" s="168"/>
      <c r="AT257" s="166" t="s">
        <v>153</v>
      </c>
      <c r="AU257" s="166" t="s">
        <v>82</v>
      </c>
      <c r="AV257" s="166" t="s">
        <v>23</v>
      </c>
      <c r="AW257" s="166" t="s">
        <v>106</v>
      </c>
      <c r="AX257" s="166" t="s">
        <v>73</v>
      </c>
      <c r="AY257" s="166" t="s">
        <v>143</v>
      </c>
    </row>
    <row r="258" s="12" customFormat="true" ht="15.75" hidden="false" customHeight="true" outlineLevel="0" collapsed="false">
      <c r="B258" s="169"/>
      <c r="D258" s="170" t="s">
        <v>153</v>
      </c>
      <c r="E258" s="171"/>
      <c r="F258" s="172" t="s">
        <v>463</v>
      </c>
      <c r="H258" s="173" t="n">
        <v>16.32</v>
      </c>
      <c r="L258" s="169"/>
      <c r="M258" s="174"/>
      <c r="T258" s="175"/>
      <c r="AT258" s="171" t="s">
        <v>153</v>
      </c>
      <c r="AU258" s="171" t="s">
        <v>82</v>
      </c>
      <c r="AV258" s="171" t="s">
        <v>82</v>
      </c>
      <c r="AW258" s="171" t="s">
        <v>106</v>
      </c>
      <c r="AX258" s="171" t="s">
        <v>73</v>
      </c>
      <c r="AY258" s="171" t="s">
        <v>143</v>
      </c>
    </row>
    <row r="259" s="12" customFormat="true" ht="15.75" hidden="false" customHeight="true" outlineLevel="0" collapsed="false">
      <c r="B259" s="169"/>
      <c r="D259" s="170" t="s">
        <v>153</v>
      </c>
      <c r="E259" s="171"/>
      <c r="F259" s="172" t="s">
        <v>464</v>
      </c>
      <c r="H259" s="173" t="n">
        <v>15.54</v>
      </c>
      <c r="L259" s="169"/>
      <c r="M259" s="174"/>
      <c r="T259" s="175"/>
      <c r="AT259" s="171" t="s">
        <v>153</v>
      </c>
      <c r="AU259" s="171" t="s">
        <v>82</v>
      </c>
      <c r="AV259" s="171" t="s">
        <v>82</v>
      </c>
      <c r="AW259" s="171" t="s">
        <v>106</v>
      </c>
      <c r="AX259" s="171" t="s">
        <v>73</v>
      </c>
      <c r="AY259" s="171" t="s">
        <v>143</v>
      </c>
    </row>
    <row r="260" s="12" customFormat="true" ht="15.75" hidden="false" customHeight="true" outlineLevel="0" collapsed="false">
      <c r="B260" s="176"/>
      <c r="D260" s="170" t="s">
        <v>153</v>
      </c>
      <c r="E260" s="177"/>
      <c r="F260" s="178" t="s">
        <v>161</v>
      </c>
      <c r="H260" s="179" t="n">
        <v>31.86</v>
      </c>
      <c r="L260" s="176"/>
      <c r="M260" s="180"/>
      <c r="T260" s="181"/>
      <c r="AT260" s="177" t="s">
        <v>153</v>
      </c>
      <c r="AU260" s="177" t="s">
        <v>82</v>
      </c>
      <c r="AV260" s="177" t="s">
        <v>151</v>
      </c>
      <c r="AW260" s="177" t="s">
        <v>106</v>
      </c>
      <c r="AX260" s="177" t="s">
        <v>23</v>
      </c>
      <c r="AY260" s="177" t="s">
        <v>143</v>
      </c>
    </row>
    <row r="261" s="12" customFormat="true" ht="15.75" hidden="false" customHeight="true" outlineLevel="0" collapsed="false">
      <c r="B261" s="33"/>
      <c r="C261" s="151" t="s">
        <v>465</v>
      </c>
      <c r="D261" s="151" t="s">
        <v>146</v>
      </c>
      <c r="E261" s="152" t="s">
        <v>466</v>
      </c>
      <c r="F261" s="153" t="s">
        <v>467</v>
      </c>
      <c r="G261" s="154" t="s">
        <v>204</v>
      </c>
      <c r="H261" s="155" t="n">
        <v>31.86</v>
      </c>
      <c r="I261" s="156"/>
      <c r="J261" s="157" t="n">
        <f aca="false">ROUND($I$261*$H$261,2)</f>
        <v>0</v>
      </c>
      <c r="K261" s="153" t="s">
        <v>150</v>
      </c>
      <c r="L261" s="33"/>
      <c r="M261" s="158"/>
      <c r="N261" s="159" t="s">
        <v>44</v>
      </c>
      <c r="P261" s="160" t="n">
        <f aca="false">$O$261*$H$261</f>
        <v>0</v>
      </c>
      <c r="Q261" s="160" t="n">
        <v>0.00025</v>
      </c>
      <c r="R261" s="160" t="n">
        <f aca="false">$Q$261*$H$261</f>
        <v>0.007965</v>
      </c>
      <c r="S261" s="160" t="n">
        <v>0</v>
      </c>
      <c r="T261" s="161" t="n">
        <f aca="false">$S$261*$H$261</f>
        <v>0</v>
      </c>
      <c r="AR261" s="107" t="s">
        <v>248</v>
      </c>
      <c r="AT261" s="107" t="s">
        <v>146</v>
      </c>
      <c r="AU261" s="107" t="s">
        <v>82</v>
      </c>
      <c r="AY261" s="12" t="s">
        <v>143</v>
      </c>
      <c r="BE261" s="162" t="n">
        <f aca="false">IF($N$261="základní",$J$261,0)</f>
        <v>0</v>
      </c>
      <c r="BF261" s="162" t="n">
        <f aca="false">IF($N$261="snížená",$J$261,0)</f>
        <v>0</v>
      </c>
      <c r="BG261" s="162" t="n">
        <f aca="false">IF($N$261="zákl. přenesená",$J$261,0)</f>
        <v>0</v>
      </c>
      <c r="BH261" s="162" t="n">
        <f aca="false">IF($N$261="sníž. přenesená",$J$261,0)</f>
        <v>0</v>
      </c>
      <c r="BI261" s="162" t="n">
        <f aca="false">IF($N$261="nulová",$J$261,0)</f>
        <v>0</v>
      </c>
      <c r="BJ261" s="107" t="s">
        <v>23</v>
      </c>
      <c r="BK261" s="162" t="n">
        <f aca="false">ROUND($I$261*$H$261,2)</f>
        <v>0</v>
      </c>
      <c r="BL261" s="107" t="s">
        <v>248</v>
      </c>
      <c r="BM261" s="107" t="s">
        <v>468</v>
      </c>
    </row>
    <row r="262" s="12" customFormat="true" ht="15.75" hidden="false" customHeight="true" outlineLevel="0" collapsed="false">
      <c r="B262" s="33"/>
      <c r="C262" s="185" t="s">
        <v>469</v>
      </c>
      <c r="D262" s="185" t="s">
        <v>287</v>
      </c>
      <c r="E262" s="183" t="s">
        <v>470</v>
      </c>
      <c r="F262" s="184" t="s">
        <v>471</v>
      </c>
      <c r="G262" s="185" t="s">
        <v>204</v>
      </c>
      <c r="H262" s="186" t="n">
        <v>32.5</v>
      </c>
      <c r="I262" s="187"/>
      <c r="J262" s="188" t="n">
        <f aca="false">ROUND($I$262*$H$262,2)</f>
        <v>0</v>
      </c>
      <c r="K262" s="184" t="s">
        <v>150</v>
      </c>
      <c r="L262" s="189"/>
      <c r="M262" s="190"/>
      <c r="N262" s="191" t="s">
        <v>44</v>
      </c>
      <c r="P262" s="160" t="n">
        <f aca="false">$O$262*$H$262</f>
        <v>0</v>
      </c>
      <c r="Q262" s="160" t="n">
        <v>0.00038</v>
      </c>
      <c r="R262" s="160" t="n">
        <f aca="false">$Q$262*$H$262</f>
        <v>0.01235</v>
      </c>
      <c r="S262" s="160" t="n">
        <v>0</v>
      </c>
      <c r="T262" s="161" t="n">
        <f aca="false">$S$262*$H$262</f>
        <v>0</v>
      </c>
      <c r="AR262" s="107" t="s">
        <v>342</v>
      </c>
      <c r="AT262" s="107" t="s">
        <v>287</v>
      </c>
      <c r="AU262" s="107" t="s">
        <v>82</v>
      </c>
      <c r="AY262" s="107" t="s">
        <v>143</v>
      </c>
      <c r="BE262" s="162" t="n">
        <f aca="false">IF($N$262="základní",$J$262,0)</f>
        <v>0</v>
      </c>
      <c r="BF262" s="162" t="n">
        <f aca="false">IF($N$262="snížená",$J$262,0)</f>
        <v>0</v>
      </c>
      <c r="BG262" s="162" t="n">
        <f aca="false">IF($N$262="zákl. přenesená",$J$262,0)</f>
        <v>0</v>
      </c>
      <c r="BH262" s="162" t="n">
        <f aca="false">IF($N$262="sníž. přenesená",$J$262,0)</f>
        <v>0</v>
      </c>
      <c r="BI262" s="162" t="n">
        <f aca="false">IF($N$262="nulová",$J$262,0)</f>
        <v>0</v>
      </c>
      <c r="BJ262" s="107" t="s">
        <v>23</v>
      </c>
      <c r="BK262" s="162" t="n">
        <f aca="false">ROUND($I$262*$H$262,2)</f>
        <v>0</v>
      </c>
      <c r="BL262" s="107" t="s">
        <v>248</v>
      </c>
      <c r="BM262" s="107" t="s">
        <v>472</v>
      </c>
    </row>
    <row r="263" s="12" customFormat="true" ht="15.75" hidden="false" customHeight="true" outlineLevel="0" collapsed="false">
      <c r="B263" s="33"/>
      <c r="C263" s="185" t="s">
        <v>473</v>
      </c>
      <c r="D263" s="185" t="s">
        <v>287</v>
      </c>
      <c r="E263" s="183" t="s">
        <v>474</v>
      </c>
      <c r="F263" s="184" t="s">
        <v>475</v>
      </c>
      <c r="G263" s="185" t="s">
        <v>149</v>
      </c>
      <c r="H263" s="186" t="n">
        <v>3.25</v>
      </c>
      <c r="I263" s="187"/>
      <c r="J263" s="188" t="n">
        <f aca="false">ROUND($I$263*$H$263,2)</f>
        <v>0</v>
      </c>
      <c r="K263" s="184" t="s">
        <v>150</v>
      </c>
      <c r="L263" s="189"/>
      <c r="M263" s="190"/>
      <c r="N263" s="191" t="s">
        <v>44</v>
      </c>
      <c r="P263" s="160" t="n">
        <f aca="false">$O$263*$H$263</f>
        <v>0</v>
      </c>
      <c r="Q263" s="160" t="n">
        <v>0.00283</v>
      </c>
      <c r="R263" s="160" t="n">
        <f aca="false">$Q$263*$H$263</f>
        <v>0.0091975</v>
      </c>
      <c r="S263" s="160" t="n">
        <v>0</v>
      </c>
      <c r="T263" s="161" t="n">
        <f aca="false">$S$263*$H$263</f>
        <v>0</v>
      </c>
      <c r="AR263" s="107" t="s">
        <v>342</v>
      </c>
      <c r="AT263" s="107" t="s">
        <v>287</v>
      </c>
      <c r="AU263" s="107" t="s">
        <v>82</v>
      </c>
      <c r="AY263" s="107" t="s">
        <v>143</v>
      </c>
      <c r="BE263" s="162" t="n">
        <f aca="false">IF($N$263="základní",$J$263,0)</f>
        <v>0</v>
      </c>
      <c r="BF263" s="162" t="n">
        <f aca="false">IF($N$263="snížená",$J$263,0)</f>
        <v>0</v>
      </c>
      <c r="BG263" s="162" t="n">
        <f aca="false">IF($N$263="zákl. přenesená",$J$263,0)</f>
        <v>0</v>
      </c>
      <c r="BH263" s="162" t="n">
        <f aca="false">IF($N$263="sníž. přenesená",$J$263,0)</f>
        <v>0</v>
      </c>
      <c r="BI263" s="162" t="n">
        <f aca="false">IF($N$263="nulová",$J$263,0)</f>
        <v>0</v>
      </c>
      <c r="BJ263" s="107" t="s">
        <v>23</v>
      </c>
      <c r="BK263" s="162" t="n">
        <f aca="false">ROUND($I$263*$H$263,2)</f>
        <v>0</v>
      </c>
      <c r="BL263" s="107" t="s">
        <v>248</v>
      </c>
      <c r="BM263" s="107" t="s">
        <v>476</v>
      </c>
    </row>
    <row r="264" s="12" customFormat="true" ht="15.75" hidden="false" customHeight="true" outlineLevel="0" collapsed="false">
      <c r="B264" s="169"/>
      <c r="D264" s="170" t="s">
        <v>153</v>
      </c>
      <c r="F264" s="172" t="s">
        <v>477</v>
      </c>
      <c r="H264" s="173" t="n">
        <v>3.25</v>
      </c>
      <c r="L264" s="169"/>
      <c r="M264" s="174"/>
      <c r="T264" s="175"/>
      <c r="AT264" s="171" t="s">
        <v>153</v>
      </c>
      <c r="AU264" s="171" t="s">
        <v>82</v>
      </c>
      <c r="AV264" s="171" t="s">
        <v>82</v>
      </c>
      <c r="AW264" s="171" t="s">
        <v>73</v>
      </c>
      <c r="AX264" s="171" t="s">
        <v>23</v>
      </c>
      <c r="AY264" s="171" t="s">
        <v>143</v>
      </c>
    </row>
    <row r="265" s="12" customFormat="true" ht="15.75" hidden="false" customHeight="true" outlineLevel="0" collapsed="false">
      <c r="B265" s="33"/>
      <c r="C265" s="151" t="s">
        <v>478</v>
      </c>
      <c r="D265" s="151" t="s">
        <v>146</v>
      </c>
      <c r="E265" s="152" t="s">
        <v>479</v>
      </c>
      <c r="F265" s="153" t="s">
        <v>480</v>
      </c>
      <c r="G265" s="154" t="s">
        <v>149</v>
      </c>
      <c r="H265" s="155" t="n">
        <v>30.09</v>
      </c>
      <c r="I265" s="156"/>
      <c r="J265" s="157" t="n">
        <f aca="false">ROUND($I$265*$H$265,2)</f>
        <v>0</v>
      </c>
      <c r="K265" s="153" t="s">
        <v>150</v>
      </c>
      <c r="L265" s="33"/>
      <c r="M265" s="158"/>
      <c r="N265" s="159" t="s">
        <v>44</v>
      </c>
      <c r="P265" s="160" t="n">
        <f aca="false">$O$265*$H$265</f>
        <v>0</v>
      </c>
      <c r="Q265" s="160" t="n">
        <v>0</v>
      </c>
      <c r="R265" s="160" t="n">
        <f aca="false">$Q$265*$H$265</f>
        <v>0</v>
      </c>
      <c r="S265" s="160" t="n">
        <v>0.003</v>
      </c>
      <c r="T265" s="161" t="n">
        <f aca="false">$S$265*$H$265</f>
        <v>0.09027</v>
      </c>
      <c r="AR265" s="107" t="s">
        <v>248</v>
      </c>
      <c r="AT265" s="107" t="s">
        <v>146</v>
      </c>
      <c r="AU265" s="107" t="s">
        <v>82</v>
      </c>
      <c r="AY265" s="12" t="s">
        <v>143</v>
      </c>
      <c r="BE265" s="162" t="n">
        <f aca="false">IF($N$265="základní",$J$265,0)</f>
        <v>0</v>
      </c>
      <c r="BF265" s="162" t="n">
        <f aca="false">IF($N$265="snížená",$J$265,0)</f>
        <v>0</v>
      </c>
      <c r="BG265" s="162" t="n">
        <f aca="false">IF($N$265="zákl. přenesená",$J$265,0)</f>
        <v>0</v>
      </c>
      <c r="BH265" s="162" t="n">
        <f aca="false">IF($N$265="sníž. přenesená",$J$265,0)</f>
        <v>0</v>
      </c>
      <c r="BI265" s="162" t="n">
        <f aca="false">IF($N$265="nulová",$J$265,0)</f>
        <v>0</v>
      </c>
      <c r="BJ265" s="107" t="s">
        <v>23</v>
      </c>
      <c r="BK265" s="162" t="n">
        <f aca="false">ROUND($I$265*$H$265,2)</f>
        <v>0</v>
      </c>
      <c r="BL265" s="107" t="s">
        <v>248</v>
      </c>
      <c r="BM265" s="107" t="s">
        <v>481</v>
      </c>
    </row>
    <row r="266" s="12" customFormat="true" ht="15.75" hidden="false" customHeight="true" outlineLevel="0" collapsed="false">
      <c r="B266" s="163"/>
      <c r="D266" s="164" t="s">
        <v>153</v>
      </c>
      <c r="E266" s="165"/>
      <c r="F266" s="165" t="s">
        <v>482</v>
      </c>
      <c r="H266" s="166"/>
      <c r="L266" s="163"/>
      <c r="M266" s="167"/>
      <c r="T266" s="168"/>
      <c r="AT266" s="166" t="s">
        <v>153</v>
      </c>
      <c r="AU266" s="166" t="s">
        <v>82</v>
      </c>
      <c r="AV266" s="166" t="s">
        <v>23</v>
      </c>
      <c r="AW266" s="166" t="s">
        <v>106</v>
      </c>
      <c r="AX266" s="166" t="s">
        <v>73</v>
      </c>
      <c r="AY266" s="166" t="s">
        <v>143</v>
      </c>
    </row>
    <row r="267" s="12" customFormat="true" ht="15.75" hidden="false" customHeight="true" outlineLevel="0" collapsed="false">
      <c r="B267" s="169"/>
      <c r="D267" s="170" t="s">
        <v>153</v>
      </c>
      <c r="E267" s="171"/>
      <c r="F267" s="172" t="s">
        <v>219</v>
      </c>
      <c r="H267" s="173" t="n">
        <v>30.09</v>
      </c>
      <c r="L267" s="169"/>
      <c r="M267" s="174"/>
      <c r="T267" s="175"/>
      <c r="AT267" s="171" t="s">
        <v>153</v>
      </c>
      <c r="AU267" s="171" t="s">
        <v>82</v>
      </c>
      <c r="AV267" s="171" t="s">
        <v>82</v>
      </c>
      <c r="AW267" s="171" t="s">
        <v>106</v>
      </c>
      <c r="AX267" s="171" t="s">
        <v>23</v>
      </c>
      <c r="AY267" s="171" t="s">
        <v>143</v>
      </c>
    </row>
    <row r="268" s="12" customFormat="true" ht="15.75" hidden="false" customHeight="true" outlineLevel="0" collapsed="false">
      <c r="B268" s="33"/>
      <c r="C268" s="151" t="s">
        <v>210</v>
      </c>
      <c r="D268" s="151" t="s">
        <v>146</v>
      </c>
      <c r="E268" s="152" t="s">
        <v>483</v>
      </c>
      <c r="F268" s="153" t="s">
        <v>484</v>
      </c>
      <c r="G268" s="154" t="s">
        <v>149</v>
      </c>
      <c r="H268" s="155" t="n">
        <v>30.09</v>
      </c>
      <c r="I268" s="156"/>
      <c r="J268" s="157" t="n">
        <f aca="false">ROUND($I$268*$H$268,2)</f>
        <v>0</v>
      </c>
      <c r="K268" s="153" t="s">
        <v>150</v>
      </c>
      <c r="L268" s="33"/>
      <c r="M268" s="158"/>
      <c r="N268" s="159" t="s">
        <v>44</v>
      </c>
      <c r="P268" s="160" t="n">
        <f aca="false">$O$268*$H$268</f>
        <v>0</v>
      </c>
      <c r="Q268" s="160" t="n">
        <v>0</v>
      </c>
      <c r="R268" s="160" t="n">
        <f aca="false">$Q$268*$H$268</f>
        <v>0</v>
      </c>
      <c r="S268" s="160" t="n">
        <v>0</v>
      </c>
      <c r="T268" s="161" t="n">
        <f aca="false">$S$268*$H$268</f>
        <v>0</v>
      </c>
      <c r="AR268" s="107" t="s">
        <v>248</v>
      </c>
      <c r="AT268" s="107" t="s">
        <v>146</v>
      </c>
      <c r="AU268" s="107" t="s">
        <v>82</v>
      </c>
      <c r="AY268" s="12" t="s">
        <v>143</v>
      </c>
      <c r="BE268" s="162" t="n">
        <f aca="false">IF($N$268="základní",$J$268,0)</f>
        <v>0</v>
      </c>
      <c r="BF268" s="162" t="n">
        <f aca="false">IF($N$268="snížená",$J$268,0)</f>
        <v>0</v>
      </c>
      <c r="BG268" s="162" t="n">
        <f aca="false">IF($N$268="zákl. přenesená",$J$268,0)</f>
        <v>0</v>
      </c>
      <c r="BH268" s="162" t="n">
        <f aca="false">IF($N$268="sníž. přenesená",$J$268,0)</f>
        <v>0</v>
      </c>
      <c r="BI268" s="162" t="n">
        <f aca="false">IF($N$268="nulová",$J$268,0)</f>
        <v>0</v>
      </c>
      <c r="BJ268" s="107" t="s">
        <v>23</v>
      </c>
      <c r="BK268" s="162" t="n">
        <f aca="false">ROUND($I$268*$H$268,2)</f>
        <v>0</v>
      </c>
      <c r="BL268" s="107" t="s">
        <v>248</v>
      </c>
      <c r="BM268" s="107" t="s">
        <v>485</v>
      </c>
    </row>
    <row r="269" s="12" customFormat="true" ht="15.75" hidden="false" customHeight="true" outlineLevel="0" collapsed="false">
      <c r="B269" s="33"/>
      <c r="C269" s="154" t="s">
        <v>486</v>
      </c>
      <c r="D269" s="154" t="s">
        <v>146</v>
      </c>
      <c r="E269" s="152" t="s">
        <v>487</v>
      </c>
      <c r="F269" s="153" t="s">
        <v>488</v>
      </c>
      <c r="G269" s="154" t="s">
        <v>149</v>
      </c>
      <c r="H269" s="155" t="n">
        <v>30.09</v>
      </c>
      <c r="I269" s="156"/>
      <c r="J269" s="157" t="n">
        <f aca="false">ROUND($I$269*$H$269,2)</f>
        <v>0</v>
      </c>
      <c r="K269" s="153" t="s">
        <v>150</v>
      </c>
      <c r="L269" s="33"/>
      <c r="M269" s="158"/>
      <c r="N269" s="159" t="s">
        <v>44</v>
      </c>
      <c r="P269" s="160" t="n">
        <f aca="false">$O$269*$H$269</f>
        <v>0</v>
      </c>
      <c r="Q269" s="160" t="n">
        <v>0.00015</v>
      </c>
      <c r="R269" s="160" t="n">
        <f aca="false">$Q$269*$H$269</f>
        <v>0.0045135</v>
      </c>
      <c r="S269" s="160" t="n">
        <v>0</v>
      </c>
      <c r="T269" s="161" t="n">
        <f aca="false">$S$269*$H$269</f>
        <v>0</v>
      </c>
      <c r="AR269" s="107" t="s">
        <v>248</v>
      </c>
      <c r="AT269" s="107" t="s">
        <v>146</v>
      </c>
      <c r="AU269" s="107" t="s">
        <v>82</v>
      </c>
      <c r="AY269" s="107" t="s">
        <v>143</v>
      </c>
      <c r="BE269" s="162" t="n">
        <f aca="false">IF($N$269="základní",$J$269,0)</f>
        <v>0</v>
      </c>
      <c r="BF269" s="162" t="n">
        <f aca="false">IF($N$269="snížená",$J$269,0)</f>
        <v>0</v>
      </c>
      <c r="BG269" s="162" t="n">
        <f aca="false">IF($N$269="zákl. přenesená",$J$269,0)</f>
        <v>0</v>
      </c>
      <c r="BH269" s="162" t="n">
        <f aca="false">IF($N$269="sníž. přenesená",$J$269,0)</f>
        <v>0</v>
      </c>
      <c r="BI269" s="162" t="n">
        <f aca="false">IF($N$269="nulová",$J$269,0)</f>
        <v>0</v>
      </c>
      <c r="BJ269" s="107" t="s">
        <v>23</v>
      </c>
      <c r="BK269" s="162" t="n">
        <f aca="false">ROUND($I$269*$H$269,2)</f>
        <v>0</v>
      </c>
      <c r="BL269" s="107" t="s">
        <v>248</v>
      </c>
      <c r="BM269" s="107" t="s">
        <v>489</v>
      </c>
    </row>
    <row r="270" s="12" customFormat="true" ht="15.75" hidden="false" customHeight="true" outlineLevel="0" collapsed="false">
      <c r="B270" s="33"/>
      <c r="C270" s="185" t="s">
        <v>490</v>
      </c>
      <c r="D270" s="185" t="s">
        <v>287</v>
      </c>
      <c r="E270" s="183" t="s">
        <v>474</v>
      </c>
      <c r="F270" s="184" t="s">
        <v>475</v>
      </c>
      <c r="G270" s="185" t="s">
        <v>149</v>
      </c>
      <c r="H270" s="186" t="n">
        <v>30.09</v>
      </c>
      <c r="I270" s="187"/>
      <c r="J270" s="188" t="n">
        <f aca="false">ROUND($I$270*$H$270,2)</f>
        <v>0</v>
      </c>
      <c r="K270" s="184" t="s">
        <v>150</v>
      </c>
      <c r="L270" s="189"/>
      <c r="M270" s="190"/>
      <c r="N270" s="191" t="s">
        <v>44</v>
      </c>
      <c r="P270" s="160" t="n">
        <f aca="false">$O$270*$H$270</f>
        <v>0</v>
      </c>
      <c r="Q270" s="160" t="n">
        <v>0.00283</v>
      </c>
      <c r="R270" s="160" t="n">
        <f aca="false">$Q$270*$H$270</f>
        <v>0.0851547</v>
      </c>
      <c r="S270" s="160" t="n">
        <v>0</v>
      </c>
      <c r="T270" s="161" t="n">
        <f aca="false">$S$270*$H$270</f>
        <v>0</v>
      </c>
      <c r="AR270" s="107" t="s">
        <v>342</v>
      </c>
      <c r="AT270" s="107" t="s">
        <v>287</v>
      </c>
      <c r="AU270" s="107" t="s">
        <v>82</v>
      </c>
      <c r="AY270" s="107" t="s">
        <v>143</v>
      </c>
      <c r="BE270" s="162" t="n">
        <f aca="false">IF($N$270="základní",$J$270,0)</f>
        <v>0</v>
      </c>
      <c r="BF270" s="162" t="n">
        <f aca="false">IF($N$270="snížená",$J$270,0)</f>
        <v>0</v>
      </c>
      <c r="BG270" s="162" t="n">
        <f aca="false">IF($N$270="zákl. přenesená",$J$270,0)</f>
        <v>0</v>
      </c>
      <c r="BH270" s="162" t="n">
        <f aca="false">IF($N$270="sníž. přenesená",$J$270,0)</f>
        <v>0</v>
      </c>
      <c r="BI270" s="162" t="n">
        <f aca="false">IF($N$270="nulová",$J$270,0)</f>
        <v>0</v>
      </c>
      <c r="BJ270" s="107" t="s">
        <v>23</v>
      </c>
      <c r="BK270" s="162" t="n">
        <f aca="false">ROUND($I$270*$H$270,2)</f>
        <v>0</v>
      </c>
      <c r="BL270" s="107" t="s">
        <v>248</v>
      </c>
      <c r="BM270" s="107" t="s">
        <v>491</v>
      </c>
    </row>
    <row r="271" s="12" customFormat="true" ht="15.75" hidden="false" customHeight="true" outlineLevel="0" collapsed="false">
      <c r="B271" s="33"/>
      <c r="C271" s="185" t="s">
        <v>492</v>
      </c>
      <c r="D271" s="185" t="s">
        <v>287</v>
      </c>
      <c r="E271" s="183" t="s">
        <v>493</v>
      </c>
      <c r="F271" s="184" t="s">
        <v>494</v>
      </c>
      <c r="G271" s="185" t="s">
        <v>495</v>
      </c>
      <c r="H271" s="186" t="n">
        <v>30.09</v>
      </c>
      <c r="I271" s="187"/>
      <c r="J271" s="188" t="n">
        <f aca="false">ROUND($I$271*$H$271,2)</f>
        <v>0</v>
      </c>
      <c r="K271" s="184" t="s">
        <v>150</v>
      </c>
      <c r="L271" s="189"/>
      <c r="M271" s="190"/>
      <c r="N271" s="191" t="s">
        <v>44</v>
      </c>
      <c r="P271" s="160" t="n">
        <f aca="false">$O$271*$H$271</f>
        <v>0</v>
      </c>
      <c r="Q271" s="160" t="n">
        <v>0.001</v>
      </c>
      <c r="R271" s="160" t="n">
        <f aca="false">$Q$271*$H$271</f>
        <v>0.03009</v>
      </c>
      <c r="S271" s="160" t="n">
        <v>0</v>
      </c>
      <c r="T271" s="161" t="n">
        <f aca="false">$S$271*$H$271</f>
        <v>0</v>
      </c>
      <c r="AR271" s="107" t="s">
        <v>342</v>
      </c>
      <c r="AT271" s="107" t="s">
        <v>287</v>
      </c>
      <c r="AU271" s="107" t="s">
        <v>82</v>
      </c>
      <c r="AY271" s="107" t="s">
        <v>143</v>
      </c>
      <c r="BE271" s="162" t="n">
        <f aca="false">IF($N$271="základní",$J$271,0)</f>
        <v>0</v>
      </c>
      <c r="BF271" s="162" t="n">
        <f aca="false">IF($N$271="snížená",$J$271,0)</f>
        <v>0</v>
      </c>
      <c r="BG271" s="162" t="n">
        <f aca="false">IF($N$271="zákl. přenesená",$J$271,0)</f>
        <v>0</v>
      </c>
      <c r="BH271" s="162" t="n">
        <f aca="false">IF($N$271="sníž. přenesená",$J$271,0)</f>
        <v>0</v>
      </c>
      <c r="BI271" s="162" t="n">
        <f aca="false">IF($N$271="nulová",$J$271,0)</f>
        <v>0</v>
      </c>
      <c r="BJ271" s="107" t="s">
        <v>23</v>
      </c>
      <c r="BK271" s="162" t="n">
        <f aca="false">ROUND($I$271*$H$271,2)</f>
        <v>0</v>
      </c>
      <c r="BL271" s="107" t="s">
        <v>248</v>
      </c>
      <c r="BM271" s="107" t="s">
        <v>496</v>
      </c>
    </row>
    <row r="272" s="12" customFormat="true" ht="15.75" hidden="false" customHeight="true" outlineLevel="0" collapsed="false">
      <c r="B272" s="33"/>
      <c r="C272" s="154" t="s">
        <v>497</v>
      </c>
      <c r="D272" s="154" t="s">
        <v>146</v>
      </c>
      <c r="E272" s="152" t="s">
        <v>498</v>
      </c>
      <c r="F272" s="153" t="s">
        <v>499</v>
      </c>
      <c r="G272" s="154" t="s">
        <v>149</v>
      </c>
      <c r="H272" s="155" t="n">
        <v>30.09</v>
      </c>
      <c r="I272" s="156"/>
      <c r="J272" s="157" t="n">
        <f aca="false">ROUND($I$272*$H$272,2)</f>
        <v>0</v>
      </c>
      <c r="K272" s="153" t="s">
        <v>150</v>
      </c>
      <c r="L272" s="33"/>
      <c r="M272" s="158"/>
      <c r="N272" s="159" t="s">
        <v>44</v>
      </c>
      <c r="P272" s="160" t="n">
        <f aca="false">$O$272*$H$272</f>
        <v>0</v>
      </c>
      <c r="Q272" s="160" t="n">
        <v>0</v>
      </c>
      <c r="R272" s="160" t="n">
        <f aca="false">$Q$272*$H$272</f>
        <v>0</v>
      </c>
      <c r="S272" s="160" t="n">
        <v>0</v>
      </c>
      <c r="T272" s="161" t="n">
        <f aca="false">$S$272*$H$272</f>
        <v>0</v>
      </c>
      <c r="AR272" s="107" t="s">
        <v>248</v>
      </c>
      <c r="AT272" s="107" t="s">
        <v>146</v>
      </c>
      <c r="AU272" s="107" t="s">
        <v>82</v>
      </c>
      <c r="AY272" s="107" t="s">
        <v>143</v>
      </c>
      <c r="BE272" s="162" t="n">
        <f aca="false">IF($N$272="základní",$J$272,0)</f>
        <v>0</v>
      </c>
      <c r="BF272" s="162" t="n">
        <f aca="false">IF($N$272="snížená",$J$272,0)</f>
        <v>0</v>
      </c>
      <c r="BG272" s="162" t="n">
        <f aca="false">IF($N$272="zákl. přenesená",$J$272,0)</f>
        <v>0</v>
      </c>
      <c r="BH272" s="162" t="n">
        <f aca="false">IF($N$272="sníž. přenesená",$J$272,0)</f>
        <v>0</v>
      </c>
      <c r="BI272" s="162" t="n">
        <f aca="false">IF($N$272="nulová",$J$272,0)</f>
        <v>0</v>
      </c>
      <c r="BJ272" s="107" t="s">
        <v>23</v>
      </c>
      <c r="BK272" s="162" t="n">
        <f aca="false">ROUND($I$272*$H$272,2)</f>
        <v>0</v>
      </c>
      <c r="BL272" s="107" t="s">
        <v>248</v>
      </c>
      <c r="BM272" s="107" t="s">
        <v>500</v>
      </c>
    </row>
    <row r="273" s="12" customFormat="true" ht="15.75" hidden="false" customHeight="true" outlineLevel="0" collapsed="false">
      <c r="B273" s="33"/>
      <c r="C273" s="185" t="s">
        <v>501</v>
      </c>
      <c r="D273" s="185" t="s">
        <v>287</v>
      </c>
      <c r="E273" s="183" t="s">
        <v>502</v>
      </c>
      <c r="F273" s="184" t="s">
        <v>503</v>
      </c>
      <c r="G273" s="185" t="s">
        <v>495</v>
      </c>
      <c r="H273" s="186" t="n">
        <v>4.514</v>
      </c>
      <c r="I273" s="187"/>
      <c r="J273" s="188" t="n">
        <f aca="false">ROUND($I$273*$H$273,2)</f>
        <v>0</v>
      </c>
      <c r="K273" s="184" t="s">
        <v>150</v>
      </c>
      <c r="L273" s="189"/>
      <c r="M273" s="190"/>
      <c r="N273" s="191" t="s">
        <v>44</v>
      </c>
      <c r="P273" s="160" t="n">
        <f aca="false">$O$273*$H$273</f>
        <v>0</v>
      </c>
      <c r="Q273" s="160" t="n">
        <v>0.001</v>
      </c>
      <c r="R273" s="160" t="n">
        <f aca="false">$Q$273*$H$273</f>
        <v>0.004514</v>
      </c>
      <c r="S273" s="160" t="n">
        <v>0</v>
      </c>
      <c r="T273" s="161" t="n">
        <f aca="false">$S$273*$H$273</f>
        <v>0</v>
      </c>
      <c r="AR273" s="107" t="s">
        <v>342</v>
      </c>
      <c r="AT273" s="107" t="s">
        <v>287</v>
      </c>
      <c r="AU273" s="107" t="s">
        <v>82</v>
      </c>
      <c r="AY273" s="107" t="s">
        <v>143</v>
      </c>
      <c r="BE273" s="162" t="n">
        <f aca="false">IF($N$273="základní",$J$273,0)</f>
        <v>0</v>
      </c>
      <c r="BF273" s="162" t="n">
        <f aca="false">IF($N$273="snížená",$J$273,0)</f>
        <v>0</v>
      </c>
      <c r="BG273" s="162" t="n">
        <f aca="false">IF($N$273="zákl. přenesená",$J$273,0)</f>
        <v>0</v>
      </c>
      <c r="BH273" s="162" t="n">
        <f aca="false">IF($N$273="sníž. přenesená",$J$273,0)</f>
        <v>0</v>
      </c>
      <c r="BI273" s="162" t="n">
        <f aca="false">IF($N$273="nulová",$J$273,0)</f>
        <v>0</v>
      </c>
      <c r="BJ273" s="107" t="s">
        <v>23</v>
      </c>
      <c r="BK273" s="162" t="n">
        <f aca="false">ROUND($I$273*$H$273,2)</f>
        <v>0</v>
      </c>
      <c r="BL273" s="107" t="s">
        <v>248</v>
      </c>
      <c r="BM273" s="107" t="s">
        <v>504</v>
      </c>
    </row>
    <row r="274" s="12" customFormat="true" ht="15.75" hidden="false" customHeight="true" outlineLevel="0" collapsed="false">
      <c r="B274" s="169"/>
      <c r="D274" s="170" t="s">
        <v>153</v>
      </c>
      <c r="F274" s="172" t="s">
        <v>505</v>
      </c>
      <c r="H274" s="173" t="n">
        <v>4.514</v>
      </c>
      <c r="L274" s="169"/>
      <c r="M274" s="174"/>
      <c r="T274" s="175"/>
      <c r="AT274" s="171" t="s">
        <v>153</v>
      </c>
      <c r="AU274" s="171" t="s">
        <v>82</v>
      </c>
      <c r="AV274" s="171" t="s">
        <v>82</v>
      </c>
      <c r="AW274" s="171" t="s">
        <v>73</v>
      </c>
      <c r="AX274" s="171" t="s">
        <v>23</v>
      </c>
      <c r="AY274" s="171" t="s">
        <v>143</v>
      </c>
    </row>
    <row r="275" s="12" customFormat="true" ht="15.75" hidden="false" customHeight="true" outlineLevel="0" collapsed="false">
      <c r="B275" s="33"/>
      <c r="C275" s="151" t="s">
        <v>506</v>
      </c>
      <c r="D275" s="151" t="s">
        <v>146</v>
      </c>
      <c r="E275" s="152" t="s">
        <v>507</v>
      </c>
      <c r="F275" s="153" t="s">
        <v>508</v>
      </c>
      <c r="G275" s="154" t="s">
        <v>149</v>
      </c>
      <c r="H275" s="155" t="n">
        <v>30.09</v>
      </c>
      <c r="I275" s="156"/>
      <c r="J275" s="157" t="n">
        <f aca="false">ROUND($I$275*$H$275,2)</f>
        <v>0</v>
      </c>
      <c r="K275" s="153" t="s">
        <v>150</v>
      </c>
      <c r="L275" s="33"/>
      <c r="M275" s="158"/>
      <c r="N275" s="159" t="s">
        <v>44</v>
      </c>
      <c r="P275" s="160" t="n">
        <f aca="false">$O$275*$H$275</f>
        <v>0</v>
      </c>
      <c r="Q275" s="160" t="n">
        <v>0.00578</v>
      </c>
      <c r="R275" s="160" t="n">
        <f aca="false">$Q$275*$H$275</f>
        <v>0.1739202</v>
      </c>
      <c r="S275" s="160" t="n">
        <v>0</v>
      </c>
      <c r="T275" s="161" t="n">
        <f aca="false">$S$275*$H$275</f>
        <v>0</v>
      </c>
      <c r="AR275" s="107" t="s">
        <v>248</v>
      </c>
      <c r="AT275" s="107" t="s">
        <v>146</v>
      </c>
      <c r="AU275" s="107" t="s">
        <v>82</v>
      </c>
      <c r="AY275" s="12" t="s">
        <v>143</v>
      </c>
      <c r="BE275" s="162" t="n">
        <f aca="false">IF($N$275="základní",$J$275,0)</f>
        <v>0</v>
      </c>
      <c r="BF275" s="162" t="n">
        <f aca="false">IF($N$275="snížená",$J$275,0)</f>
        <v>0</v>
      </c>
      <c r="BG275" s="162" t="n">
        <f aca="false">IF($N$275="zákl. přenesená",$J$275,0)</f>
        <v>0</v>
      </c>
      <c r="BH275" s="162" t="n">
        <f aca="false">IF($N$275="sníž. přenesená",$J$275,0)</f>
        <v>0</v>
      </c>
      <c r="BI275" s="162" t="n">
        <f aca="false">IF($N$275="nulová",$J$275,0)</f>
        <v>0</v>
      </c>
      <c r="BJ275" s="107" t="s">
        <v>23</v>
      </c>
      <c r="BK275" s="162" t="n">
        <f aca="false">ROUND($I$275*$H$275,2)</f>
        <v>0</v>
      </c>
      <c r="BL275" s="107" t="s">
        <v>248</v>
      </c>
      <c r="BM275" s="107" t="s">
        <v>509</v>
      </c>
    </row>
    <row r="276" s="12" customFormat="true" ht="15.75" hidden="false" customHeight="true" outlineLevel="0" collapsed="false">
      <c r="B276" s="33"/>
      <c r="C276" s="154" t="s">
        <v>510</v>
      </c>
      <c r="D276" s="154" t="s">
        <v>146</v>
      </c>
      <c r="E276" s="152" t="s">
        <v>511</v>
      </c>
      <c r="F276" s="153" t="s">
        <v>512</v>
      </c>
      <c r="G276" s="154" t="s">
        <v>198</v>
      </c>
      <c r="H276" s="155" t="n">
        <v>0.328</v>
      </c>
      <c r="I276" s="156"/>
      <c r="J276" s="157" t="n">
        <f aca="false">ROUND($I$276*$H$276,2)</f>
        <v>0</v>
      </c>
      <c r="K276" s="153" t="s">
        <v>150</v>
      </c>
      <c r="L276" s="33"/>
      <c r="M276" s="158"/>
      <c r="N276" s="159" t="s">
        <v>44</v>
      </c>
      <c r="P276" s="160" t="n">
        <f aca="false">$O$276*$H$276</f>
        <v>0</v>
      </c>
      <c r="Q276" s="160" t="n">
        <v>0</v>
      </c>
      <c r="R276" s="160" t="n">
        <f aca="false">$Q$276*$H$276</f>
        <v>0</v>
      </c>
      <c r="S276" s="160" t="n">
        <v>0</v>
      </c>
      <c r="T276" s="161" t="n">
        <f aca="false">$S$276*$H$276</f>
        <v>0</v>
      </c>
      <c r="AR276" s="107" t="s">
        <v>248</v>
      </c>
      <c r="AT276" s="107" t="s">
        <v>146</v>
      </c>
      <c r="AU276" s="107" t="s">
        <v>82</v>
      </c>
      <c r="AY276" s="107" t="s">
        <v>143</v>
      </c>
      <c r="BE276" s="162" t="n">
        <f aca="false">IF($N$276="základní",$J$276,0)</f>
        <v>0</v>
      </c>
      <c r="BF276" s="162" t="n">
        <f aca="false">IF($N$276="snížená",$J$276,0)</f>
        <v>0</v>
      </c>
      <c r="BG276" s="162" t="n">
        <f aca="false">IF($N$276="zákl. přenesená",$J$276,0)</f>
        <v>0</v>
      </c>
      <c r="BH276" s="162" t="n">
        <f aca="false">IF($N$276="sníž. přenesená",$J$276,0)</f>
        <v>0</v>
      </c>
      <c r="BI276" s="162" t="n">
        <f aca="false">IF($N$276="nulová",$J$276,0)</f>
        <v>0</v>
      </c>
      <c r="BJ276" s="107" t="s">
        <v>23</v>
      </c>
      <c r="BK276" s="162" t="n">
        <f aca="false">ROUND($I$276*$H$276,2)</f>
        <v>0</v>
      </c>
      <c r="BL276" s="107" t="s">
        <v>248</v>
      </c>
      <c r="BM276" s="107" t="s">
        <v>513</v>
      </c>
    </row>
    <row r="277" s="12" customFormat="true" ht="15.75" hidden="false" customHeight="true" outlineLevel="0" collapsed="false">
      <c r="B277" s="33"/>
      <c r="C277" s="154" t="s">
        <v>514</v>
      </c>
      <c r="D277" s="154" t="s">
        <v>146</v>
      </c>
      <c r="E277" s="152" t="s">
        <v>515</v>
      </c>
      <c r="F277" s="153" t="s">
        <v>516</v>
      </c>
      <c r="G277" s="154" t="s">
        <v>198</v>
      </c>
      <c r="H277" s="155" t="n">
        <v>0.328</v>
      </c>
      <c r="I277" s="156"/>
      <c r="J277" s="157" t="n">
        <f aca="false">ROUND($I$277*$H$277,2)</f>
        <v>0</v>
      </c>
      <c r="K277" s="153" t="s">
        <v>150</v>
      </c>
      <c r="L277" s="33"/>
      <c r="M277" s="158"/>
      <c r="N277" s="159" t="s">
        <v>44</v>
      </c>
      <c r="P277" s="160" t="n">
        <f aca="false">$O$277*$H$277</f>
        <v>0</v>
      </c>
      <c r="Q277" s="160" t="n">
        <v>0</v>
      </c>
      <c r="R277" s="160" t="n">
        <f aca="false">$Q$277*$H$277</f>
        <v>0</v>
      </c>
      <c r="S277" s="160" t="n">
        <v>0</v>
      </c>
      <c r="T277" s="161" t="n">
        <f aca="false">$S$277*$H$277</f>
        <v>0</v>
      </c>
      <c r="AR277" s="107" t="s">
        <v>248</v>
      </c>
      <c r="AT277" s="107" t="s">
        <v>146</v>
      </c>
      <c r="AU277" s="107" t="s">
        <v>82</v>
      </c>
      <c r="AY277" s="107" t="s">
        <v>143</v>
      </c>
      <c r="BE277" s="162" t="n">
        <f aca="false">IF($N$277="základní",$J$277,0)</f>
        <v>0</v>
      </c>
      <c r="BF277" s="162" t="n">
        <f aca="false">IF($N$277="snížená",$J$277,0)</f>
        <v>0</v>
      </c>
      <c r="BG277" s="162" t="n">
        <f aca="false">IF($N$277="zákl. přenesená",$J$277,0)</f>
        <v>0</v>
      </c>
      <c r="BH277" s="162" t="n">
        <f aca="false">IF($N$277="sníž. přenesená",$J$277,0)</f>
        <v>0</v>
      </c>
      <c r="BI277" s="162" t="n">
        <f aca="false">IF($N$277="nulová",$J$277,0)</f>
        <v>0</v>
      </c>
      <c r="BJ277" s="107" t="s">
        <v>23</v>
      </c>
      <c r="BK277" s="162" t="n">
        <f aca="false">ROUND($I$277*$H$277,2)</f>
        <v>0</v>
      </c>
      <c r="BL277" s="107" t="s">
        <v>248</v>
      </c>
      <c r="BM277" s="107" t="s">
        <v>517</v>
      </c>
    </row>
    <row r="278" s="140" customFormat="true" ht="30.75" hidden="false" customHeight="true" outlineLevel="0" collapsed="false">
      <c r="B278" s="141"/>
      <c r="D278" s="142" t="s">
        <v>72</v>
      </c>
      <c r="E278" s="149" t="s">
        <v>518</v>
      </c>
      <c r="F278" s="149" t="s">
        <v>519</v>
      </c>
      <c r="J278" s="150" t="n">
        <f aca="false">$BK$278</f>
        <v>0</v>
      </c>
      <c r="L278" s="141"/>
      <c r="M278" s="145"/>
      <c r="P278" s="146" t="n">
        <f aca="false">SUM($P$279:$P$336)</f>
        <v>0</v>
      </c>
      <c r="R278" s="146" t="n">
        <f aca="false">SUM($R$279:$R$336)</f>
        <v>4.26143516</v>
      </c>
      <c r="T278" s="147" t="n">
        <f aca="false">SUM($T$279:$T$336)</f>
        <v>11.494271</v>
      </c>
      <c r="AR278" s="142" t="s">
        <v>82</v>
      </c>
      <c r="AT278" s="142" t="s">
        <v>72</v>
      </c>
      <c r="AU278" s="142" t="s">
        <v>23</v>
      </c>
      <c r="AY278" s="142" t="s">
        <v>143</v>
      </c>
      <c r="BK278" s="148" t="n">
        <f aca="false">SUM($BK$279:$BK$336)</f>
        <v>0</v>
      </c>
    </row>
    <row r="279" s="12" customFormat="true" ht="15.75" hidden="false" customHeight="true" outlineLevel="0" collapsed="false">
      <c r="B279" s="33"/>
      <c r="C279" s="154" t="s">
        <v>520</v>
      </c>
      <c r="D279" s="154" t="s">
        <v>146</v>
      </c>
      <c r="E279" s="152" t="s">
        <v>521</v>
      </c>
      <c r="F279" s="153" t="s">
        <v>522</v>
      </c>
      <c r="G279" s="154" t="s">
        <v>149</v>
      </c>
      <c r="H279" s="155" t="n">
        <v>141.034</v>
      </c>
      <c r="I279" s="156"/>
      <c r="J279" s="157" t="n">
        <f aca="false">ROUND($I$279*$H$279,2)</f>
        <v>0</v>
      </c>
      <c r="K279" s="153" t="s">
        <v>150</v>
      </c>
      <c r="L279" s="33"/>
      <c r="M279" s="158"/>
      <c r="N279" s="159" t="s">
        <v>44</v>
      </c>
      <c r="P279" s="160" t="n">
        <f aca="false">$O$279*$H$279</f>
        <v>0</v>
      </c>
      <c r="Q279" s="160" t="n">
        <v>0</v>
      </c>
      <c r="R279" s="160" t="n">
        <f aca="false">$Q$279*$H$279</f>
        <v>0</v>
      </c>
      <c r="S279" s="160" t="n">
        <v>0.0815</v>
      </c>
      <c r="T279" s="161" t="n">
        <f aca="false">$S$279*$H$279</f>
        <v>11.494271</v>
      </c>
      <c r="AR279" s="107" t="s">
        <v>248</v>
      </c>
      <c r="AT279" s="107" t="s">
        <v>146</v>
      </c>
      <c r="AU279" s="107" t="s">
        <v>82</v>
      </c>
      <c r="AY279" s="107" t="s">
        <v>143</v>
      </c>
      <c r="BE279" s="162" t="n">
        <f aca="false">IF($N$279="základní",$J$279,0)</f>
        <v>0</v>
      </c>
      <c r="BF279" s="162" t="n">
        <f aca="false">IF($N$279="snížená",$J$279,0)</f>
        <v>0</v>
      </c>
      <c r="BG279" s="162" t="n">
        <f aca="false">IF($N$279="zákl. přenesená",$J$279,0)</f>
        <v>0</v>
      </c>
      <c r="BH279" s="162" t="n">
        <f aca="false">IF($N$279="sníž. přenesená",$J$279,0)</f>
        <v>0</v>
      </c>
      <c r="BI279" s="162" t="n">
        <f aca="false">IF($N$279="nulová",$J$279,0)</f>
        <v>0</v>
      </c>
      <c r="BJ279" s="107" t="s">
        <v>23</v>
      </c>
      <c r="BK279" s="162" t="n">
        <f aca="false">ROUND($I$279*$H$279,2)</f>
        <v>0</v>
      </c>
      <c r="BL279" s="107" t="s">
        <v>248</v>
      </c>
      <c r="BM279" s="107" t="s">
        <v>523</v>
      </c>
    </row>
    <row r="280" s="12" customFormat="true" ht="15.75" hidden="false" customHeight="true" outlineLevel="0" collapsed="false">
      <c r="B280" s="163"/>
      <c r="D280" s="164" t="s">
        <v>153</v>
      </c>
      <c r="E280" s="165"/>
      <c r="F280" s="165" t="s">
        <v>234</v>
      </c>
      <c r="H280" s="166"/>
      <c r="L280" s="163"/>
      <c r="M280" s="167"/>
      <c r="T280" s="168"/>
      <c r="AT280" s="166" t="s">
        <v>153</v>
      </c>
      <c r="AU280" s="166" t="s">
        <v>82</v>
      </c>
      <c r="AV280" s="166" t="s">
        <v>23</v>
      </c>
      <c r="AW280" s="166" t="s">
        <v>106</v>
      </c>
      <c r="AX280" s="166" t="s">
        <v>73</v>
      </c>
      <c r="AY280" s="166" t="s">
        <v>143</v>
      </c>
    </row>
    <row r="281" s="12" customFormat="true" ht="15.75" hidden="false" customHeight="true" outlineLevel="0" collapsed="false">
      <c r="B281" s="169"/>
      <c r="D281" s="170" t="s">
        <v>153</v>
      </c>
      <c r="E281" s="171"/>
      <c r="F281" s="172" t="s">
        <v>524</v>
      </c>
      <c r="H281" s="173" t="n">
        <v>26.46</v>
      </c>
      <c r="L281" s="169"/>
      <c r="M281" s="174"/>
      <c r="T281" s="175"/>
      <c r="AT281" s="171" t="s">
        <v>153</v>
      </c>
      <c r="AU281" s="171" t="s">
        <v>82</v>
      </c>
      <c r="AV281" s="171" t="s">
        <v>82</v>
      </c>
      <c r="AW281" s="171" t="s">
        <v>106</v>
      </c>
      <c r="AX281" s="171" t="s">
        <v>73</v>
      </c>
      <c r="AY281" s="171" t="s">
        <v>143</v>
      </c>
    </row>
    <row r="282" s="12" customFormat="true" ht="15.75" hidden="false" customHeight="true" outlineLevel="0" collapsed="false">
      <c r="B282" s="169"/>
      <c r="D282" s="170" t="s">
        <v>153</v>
      </c>
      <c r="E282" s="171"/>
      <c r="F282" s="172" t="s">
        <v>525</v>
      </c>
      <c r="H282" s="173" t="n">
        <v>8.352</v>
      </c>
      <c r="L282" s="169"/>
      <c r="M282" s="174"/>
      <c r="T282" s="175"/>
      <c r="AT282" s="171" t="s">
        <v>153</v>
      </c>
      <c r="AU282" s="171" t="s">
        <v>82</v>
      </c>
      <c r="AV282" s="171" t="s">
        <v>82</v>
      </c>
      <c r="AW282" s="171" t="s">
        <v>106</v>
      </c>
      <c r="AX282" s="171" t="s">
        <v>73</v>
      </c>
      <c r="AY282" s="171" t="s">
        <v>143</v>
      </c>
    </row>
    <row r="283" s="12" customFormat="true" ht="27" hidden="false" customHeight="true" outlineLevel="0" collapsed="false">
      <c r="B283" s="169"/>
      <c r="D283" s="170" t="s">
        <v>153</v>
      </c>
      <c r="E283" s="171"/>
      <c r="F283" s="172" t="s">
        <v>526</v>
      </c>
      <c r="H283" s="173" t="n">
        <v>53.111</v>
      </c>
      <c r="L283" s="169"/>
      <c r="M283" s="174"/>
      <c r="T283" s="175"/>
      <c r="AT283" s="171" t="s">
        <v>153</v>
      </c>
      <c r="AU283" s="171" t="s">
        <v>82</v>
      </c>
      <c r="AV283" s="171" t="s">
        <v>82</v>
      </c>
      <c r="AW283" s="171" t="s">
        <v>106</v>
      </c>
      <c r="AX283" s="171" t="s">
        <v>73</v>
      </c>
      <c r="AY283" s="171" t="s">
        <v>143</v>
      </c>
    </row>
    <row r="284" s="12" customFormat="true" ht="27" hidden="false" customHeight="true" outlineLevel="0" collapsed="false">
      <c r="B284" s="169"/>
      <c r="D284" s="170" t="s">
        <v>153</v>
      </c>
      <c r="E284" s="171"/>
      <c r="F284" s="172" t="s">
        <v>526</v>
      </c>
      <c r="H284" s="173" t="n">
        <v>53.111</v>
      </c>
      <c r="L284" s="169"/>
      <c r="M284" s="174"/>
      <c r="T284" s="175"/>
      <c r="AT284" s="171" t="s">
        <v>153</v>
      </c>
      <c r="AU284" s="171" t="s">
        <v>82</v>
      </c>
      <c r="AV284" s="171" t="s">
        <v>82</v>
      </c>
      <c r="AW284" s="171" t="s">
        <v>106</v>
      </c>
      <c r="AX284" s="171" t="s">
        <v>73</v>
      </c>
      <c r="AY284" s="171" t="s">
        <v>143</v>
      </c>
    </row>
    <row r="285" s="12" customFormat="true" ht="15.75" hidden="false" customHeight="true" outlineLevel="0" collapsed="false">
      <c r="B285" s="176"/>
      <c r="D285" s="170" t="s">
        <v>153</v>
      </c>
      <c r="E285" s="177"/>
      <c r="F285" s="178" t="s">
        <v>161</v>
      </c>
      <c r="H285" s="179" t="n">
        <v>141.034</v>
      </c>
      <c r="L285" s="176"/>
      <c r="M285" s="180"/>
      <c r="T285" s="181"/>
      <c r="AT285" s="177" t="s">
        <v>153</v>
      </c>
      <c r="AU285" s="177" t="s">
        <v>82</v>
      </c>
      <c r="AV285" s="177" t="s">
        <v>151</v>
      </c>
      <c r="AW285" s="177" t="s">
        <v>106</v>
      </c>
      <c r="AX285" s="177" t="s">
        <v>23</v>
      </c>
      <c r="AY285" s="177" t="s">
        <v>143</v>
      </c>
    </row>
    <row r="286" s="12" customFormat="true" ht="15.75" hidden="false" customHeight="true" outlineLevel="0" collapsed="false">
      <c r="B286" s="33"/>
      <c r="C286" s="151" t="s">
        <v>527</v>
      </c>
      <c r="D286" s="151" t="s">
        <v>146</v>
      </c>
      <c r="E286" s="152" t="s">
        <v>528</v>
      </c>
      <c r="F286" s="153" t="s">
        <v>529</v>
      </c>
      <c r="G286" s="154" t="s">
        <v>149</v>
      </c>
      <c r="H286" s="155" t="n">
        <v>141.034</v>
      </c>
      <c r="I286" s="156"/>
      <c r="J286" s="157" t="n">
        <f aca="false">ROUND($I$286*$H$286,2)</f>
        <v>0</v>
      </c>
      <c r="K286" s="153" t="s">
        <v>150</v>
      </c>
      <c r="L286" s="33"/>
      <c r="M286" s="158"/>
      <c r="N286" s="159" t="s">
        <v>44</v>
      </c>
      <c r="P286" s="160" t="n">
        <f aca="false">$O$286*$H$286</f>
        <v>0</v>
      </c>
      <c r="Q286" s="160" t="n">
        <v>0.0032</v>
      </c>
      <c r="R286" s="160" t="n">
        <f aca="false">$Q$286*$H$286</f>
        <v>0.4513088</v>
      </c>
      <c r="S286" s="160" t="n">
        <v>0</v>
      </c>
      <c r="T286" s="161" t="n">
        <f aca="false">$S$286*$H$286</f>
        <v>0</v>
      </c>
      <c r="AR286" s="107" t="s">
        <v>248</v>
      </c>
      <c r="AT286" s="107" t="s">
        <v>146</v>
      </c>
      <c r="AU286" s="107" t="s">
        <v>82</v>
      </c>
      <c r="AY286" s="12" t="s">
        <v>143</v>
      </c>
      <c r="BE286" s="162" t="n">
        <f aca="false">IF($N$286="základní",$J$286,0)</f>
        <v>0</v>
      </c>
      <c r="BF286" s="162" t="n">
        <f aca="false">IF($N$286="snížená",$J$286,0)</f>
        <v>0</v>
      </c>
      <c r="BG286" s="162" t="n">
        <f aca="false">IF($N$286="zákl. přenesená",$J$286,0)</f>
        <v>0</v>
      </c>
      <c r="BH286" s="162" t="n">
        <f aca="false">IF($N$286="sníž. přenesená",$J$286,0)</f>
        <v>0</v>
      </c>
      <c r="BI286" s="162" t="n">
        <f aca="false">IF($N$286="nulová",$J$286,0)</f>
        <v>0</v>
      </c>
      <c r="BJ286" s="107" t="s">
        <v>23</v>
      </c>
      <c r="BK286" s="162" t="n">
        <f aca="false">ROUND($I$286*$H$286,2)</f>
        <v>0</v>
      </c>
      <c r="BL286" s="107" t="s">
        <v>248</v>
      </c>
      <c r="BM286" s="107" t="s">
        <v>530</v>
      </c>
    </row>
    <row r="287" s="12" customFormat="true" ht="15.75" hidden="false" customHeight="true" outlineLevel="0" collapsed="false">
      <c r="B287" s="33"/>
      <c r="C287" s="185" t="s">
        <v>531</v>
      </c>
      <c r="D287" s="185" t="s">
        <v>287</v>
      </c>
      <c r="E287" s="183" t="s">
        <v>532</v>
      </c>
      <c r="F287" s="184" t="s">
        <v>533</v>
      </c>
      <c r="G287" s="185" t="s">
        <v>149</v>
      </c>
      <c r="H287" s="186" t="n">
        <v>155.137</v>
      </c>
      <c r="I287" s="187"/>
      <c r="J287" s="188" t="n">
        <f aca="false">ROUND($I$287*$H$287,2)</f>
        <v>0</v>
      </c>
      <c r="K287" s="184" t="s">
        <v>150</v>
      </c>
      <c r="L287" s="189"/>
      <c r="M287" s="190"/>
      <c r="N287" s="191" t="s">
        <v>44</v>
      </c>
      <c r="P287" s="160" t="n">
        <f aca="false">$O$287*$H$287</f>
        <v>0</v>
      </c>
      <c r="Q287" s="160" t="n">
        <v>0.0118</v>
      </c>
      <c r="R287" s="160" t="n">
        <f aca="false">$Q$287*$H$287</f>
        <v>1.8306166</v>
      </c>
      <c r="S287" s="160" t="n">
        <v>0</v>
      </c>
      <c r="T287" s="161" t="n">
        <f aca="false">$S$287*$H$287</f>
        <v>0</v>
      </c>
      <c r="AR287" s="107" t="s">
        <v>342</v>
      </c>
      <c r="AT287" s="107" t="s">
        <v>287</v>
      </c>
      <c r="AU287" s="107" t="s">
        <v>82</v>
      </c>
      <c r="AY287" s="107" t="s">
        <v>143</v>
      </c>
      <c r="BE287" s="162" t="n">
        <f aca="false">IF($N$287="základní",$J$287,0)</f>
        <v>0</v>
      </c>
      <c r="BF287" s="162" t="n">
        <f aca="false">IF($N$287="snížená",$J$287,0)</f>
        <v>0</v>
      </c>
      <c r="BG287" s="162" t="n">
        <f aca="false">IF($N$287="zákl. přenesená",$J$287,0)</f>
        <v>0</v>
      </c>
      <c r="BH287" s="162" t="n">
        <f aca="false">IF($N$287="sníž. přenesená",$J$287,0)</f>
        <v>0</v>
      </c>
      <c r="BI287" s="162" t="n">
        <f aca="false">IF($N$287="nulová",$J$287,0)</f>
        <v>0</v>
      </c>
      <c r="BJ287" s="107" t="s">
        <v>23</v>
      </c>
      <c r="BK287" s="162" t="n">
        <f aca="false">ROUND($I$287*$H$287,2)</f>
        <v>0</v>
      </c>
      <c r="BL287" s="107" t="s">
        <v>248</v>
      </c>
      <c r="BM287" s="107" t="s">
        <v>534</v>
      </c>
    </row>
    <row r="288" s="12" customFormat="true" ht="15.75" hidden="false" customHeight="true" outlineLevel="0" collapsed="false">
      <c r="B288" s="169"/>
      <c r="D288" s="170" t="s">
        <v>153</v>
      </c>
      <c r="F288" s="172" t="s">
        <v>535</v>
      </c>
      <c r="H288" s="173" t="n">
        <v>155.137</v>
      </c>
      <c r="L288" s="169"/>
      <c r="M288" s="174"/>
      <c r="T288" s="175"/>
      <c r="AT288" s="171" t="s">
        <v>153</v>
      </c>
      <c r="AU288" s="171" t="s">
        <v>82</v>
      </c>
      <c r="AV288" s="171" t="s">
        <v>82</v>
      </c>
      <c r="AW288" s="171" t="s">
        <v>73</v>
      </c>
      <c r="AX288" s="171" t="s">
        <v>23</v>
      </c>
      <c r="AY288" s="171" t="s">
        <v>143</v>
      </c>
    </row>
    <row r="289" s="12" customFormat="true" ht="15.75" hidden="false" customHeight="true" outlineLevel="0" collapsed="false">
      <c r="B289" s="33"/>
      <c r="C289" s="151" t="s">
        <v>536</v>
      </c>
      <c r="D289" s="151" t="s">
        <v>146</v>
      </c>
      <c r="E289" s="152" t="s">
        <v>537</v>
      </c>
      <c r="F289" s="153" t="s">
        <v>538</v>
      </c>
      <c r="G289" s="154" t="s">
        <v>149</v>
      </c>
      <c r="H289" s="155" t="n">
        <v>8.352</v>
      </c>
      <c r="I289" s="156"/>
      <c r="J289" s="157" t="n">
        <f aca="false">ROUND($I$289*$H$289,2)</f>
        <v>0</v>
      </c>
      <c r="K289" s="153" t="s">
        <v>150</v>
      </c>
      <c r="L289" s="33"/>
      <c r="M289" s="158"/>
      <c r="N289" s="159" t="s">
        <v>44</v>
      </c>
      <c r="P289" s="160" t="n">
        <f aca="false">$O$289*$H$289</f>
        <v>0</v>
      </c>
      <c r="Q289" s="160" t="n">
        <v>0</v>
      </c>
      <c r="R289" s="160" t="n">
        <f aca="false">$Q$289*$H$289</f>
        <v>0</v>
      </c>
      <c r="S289" s="160" t="n">
        <v>0</v>
      </c>
      <c r="T289" s="161" t="n">
        <f aca="false">$S$289*$H$289</f>
        <v>0</v>
      </c>
      <c r="AR289" s="107" t="s">
        <v>248</v>
      </c>
      <c r="AT289" s="107" t="s">
        <v>146</v>
      </c>
      <c r="AU289" s="107" t="s">
        <v>82</v>
      </c>
      <c r="AY289" s="12" t="s">
        <v>143</v>
      </c>
      <c r="BE289" s="162" t="n">
        <f aca="false">IF($N$289="základní",$J$289,0)</f>
        <v>0</v>
      </c>
      <c r="BF289" s="162" t="n">
        <f aca="false">IF($N$289="snížená",$J$289,0)</f>
        <v>0</v>
      </c>
      <c r="BG289" s="162" t="n">
        <f aca="false">IF($N$289="zákl. přenesená",$J$289,0)</f>
        <v>0</v>
      </c>
      <c r="BH289" s="162" t="n">
        <f aca="false">IF($N$289="sníž. přenesená",$J$289,0)</f>
        <v>0</v>
      </c>
      <c r="BI289" s="162" t="n">
        <f aca="false">IF($N$289="nulová",$J$289,0)</f>
        <v>0</v>
      </c>
      <c r="BJ289" s="107" t="s">
        <v>23</v>
      </c>
      <c r="BK289" s="162" t="n">
        <f aca="false">ROUND($I$289*$H$289,2)</f>
        <v>0</v>
      </c>
      <c r="BL289" s="107" t="s">
        <v>248</v>
      </c>
      <c r="BM289" s="107" t="s">
        <v>539</v>
      </c>
    </row>
    <row r="290" s="12" customFormat="true" ht="15.75" hidden="false" customHeight="true" outlineLevel="0" collapsed="false">
      <c r="B290" s="163"/>
      <c r="D290" s="164" t="s">
        <v>153</v>
      </c>
      <c r="E290" s="165"/>
      <c r="F290" s="165" t="s">
        <v>540</v>
      </c>
      <c r="H290" s="166"/>
      <c r="L290" s="163"/>
      <c r="M290" s="167"/>
      <c r="T290" s="168"/>
      <c r="AT290" s="166" t="s">
        <v>153</v>
      </c>
      <c r="AU290" s="166" t="s">
        <v>82</v>
      </c>
      <c r="AV290" s="166" t="s">
        <v>23</v>
      </c>
      <c r="AW290" s="166" t="s">
        <v>106</v>
      </c>
      <c r="AX290" s="166" t="s">
        <v>73</v>
      </c>
      <c r="AY290" s="166" t="s">
        <v>143</v>
      </c>
    </row>
    <row r="291" s="12" customFormat="true" ht="15.75" hidden="false" customHeight="true" outlineLevel="0" collapsed="false">
      <c r="B291" s="169"/>
      <c r="D291" s="170" t="s">
        <v>153</v>
      </c>
      <c r="E291" s="171"/>
      <c r="F291" s="172" t="s">
        <v>525</v>
      </c>
      <c r="H291" s="173" t="n">
        <v>8.352</v>
      </c>
      <c r="L291" s="169"/>
      <c r="M291" s="174"/>
      <c r="T291" s="175"/>
      <c r="AT291" s="171" t="s">
        <v>153</v>
      </c>
      <c r="AU291" s="171" t="s">
        <v>82</v>
      </c>
      <c r="AV291" s="171" t="s">
        <v>82</v>
      </c>
      <c r="AW291" s="171" t="s">
        <v>106</v>
      </c>
      <c r="AX291" s="171" t="s">
        <v>23</v>
      </c>
      <c r="AY291" s="171" t="s">
        <v>143</v>
      </c>
    </row>
    <row r="292" s="12" customFormat="true" ht="15.75" hidden="false" customHeight="true" outlineLevel="0" collapsed="false">
      <c r="B292" s="33"/>
      <c r="C292" s="151" t="s">
        <v>541</v>
      </c>
      <c r="D292" s="151" t="s">
        <v>146</v>
      </c>
      <c r="E292" s="152" t="s">
        <v>542</v>
      </c>
      <c r="F292" s="153" t="s">
        <v>543</v>
      </c>
      <c r="G292" s="154" t="s">
        <v>149</v>
      </c>
      <c r="H292" s="155" t="n">
        <v>141.034</v>
      </c>
      <c r="I292" s="156"/>
      <c r="J292" s="157" t="n">
        <f aca="false">ROUND($I$292*$H$292,2)</f>
        <v>0</v>
      </c>
      <c r="K292" s="153" t="s">
        <v>150</v>
      </c>
      <c r="L292" s="33"/>
      <c r="M292" s="158"/>
      <c r="N292" s="159" t="s">
        <v>44</v>
      </c>
      <c r="P292" s="160" t="n">
        <f aca="false">$O$292*$H$292</f>
        <v>0</v>
      </c>
      <c r="Q292" s="160" t="n">
        <v>0.008</v>
      </c>
      <c r="R292" s="160" t="n">
        <f aca="false">$Q$292*$H$292</f>
        <v>1.128272</v>
      </c>
      <c r="S292" s="160" t="n">
        <v>0</v>
      </c>
      <c r="T292" s="161" t="n">
        <f aca="false">$S$292*$H$292</f>
        <v>0</v>
      </c>
      <c r="AR292" s="107" t="s">
        <v>248</v>
      </c>
      <c r="AT292" s="107" t="s">
        <v>146</v>
      </c>
      <c r="AU292" s="107" t="s">
        <v>82</v>
      </c>
      <c r="AY292" s="12" t="s">
        <v>143</v>
      </c>
      <c r="BE292" s="162" t="n">
        <f aca="false">IF($N$292="základní",$J$292,0)</f>
        <v>0</v>
      </c>
      <c r="BF292" s="162" t="n">
        <f aca="false">IF($N$292="snížená",$J$292,0)</f>
        <v>0</v>
      </c>
      <c r="BG292" s="162" t="n">
        <f aca="false">IF($N$292="zákl. přenesená",$J$292,0)</f>
        <v>0</v>
      </c>
      <c r="BH292" s="162" t="n">
        <f aca="false">IF($N$292="sníž. přenesená",$J$292,0)</f>
        <v>0</v>
      </c>
      <c r="BI292" s="162" t="n">
        <f aca="false">IF($N$292="nulová",$J$292,0)</f>
        <v>0</v>
      </c>
      <c r="BJ292" s="107" t="s">
        <v>23</v>
      </c>
      <c r="BK292" s="162" t="n">
        <f aca="false">ROUND($I$292*$H$292,2)</f>
        <v>0</v>
      </c>
      <c r="BL292" s="107" t="s">
        <v>248</v>
      </c>
      <c r="BM292" s="107" t="s">
        <v>544</v>
      </c>
    </row>
    <row r="293" s="12" customFormat="true" ht="15.75" hidden="false" customHeight="true" outlineLevel="0" collapsed="false">
      <c r="B293" s="33"/>
      <c r="C293" s="154" t="s">
        <v>545</v>
      </c>
      <c r="D293" s="154" t="s">
        <v>146</v>
      </c>
      <c r="E293" s="152" t="s">
        <v>546</v>
      </c>
      <c r="F293" s="153" t="s">
        <v>547</v>
      </c>
      <c r="G293" s="154" t="s">
        <v>149</v>
      </c>
      <c r="H293" s="155" t="n">
        <v>12</v>
      </c>
      <c r="I293" s="156"/>
      <c r="J293" s="157" t="n">
        <f aca="false">ROUND($I$293*$H$293,2)</f>
        <v>0</v>
      </c>
      <c r="K293" s="153" t="s">
        <v>150</v>
      </c>
      <c r="L293" s="33"/>
      <c r="M293" s="158"/>
      <c r="N293" s="159" t="s">
        <v>44</v>
      </c>
      <c r="P293" s="160" t="n">
        <f aca="false">$O$293*$H$293</f>
        <v>0</v>
      </c>
      <c r="Q293" s="160" t="n">
        <v>0.00063</v>
      </c>
      <c r="R293" s="160" t="n">
        <f aca="false">$Q$293*$H$293</f>
        <v>0.00756</v>
      </c>
      <c r="S293" s="160" t="n">
        <v>0</v>
      </c>
      <c r="T293" s="161" t="n">
        <f aca="false">$S$293*$H$293</f>
        <v>0</v>
      </c>
      <c r="AR293" s="107" t="s">
        <v>248</v>
      </c>
      <c r="AT293" s="107" t="s">
        <v>146</v>
      </c>
      <c r="AU293" s="107" t="s">
        <v>82</v>
      </c>
      <c r="AY293" s="107" t="s">
        <v>143</v>
      </c>
      <c r="BE293" s="162" t="n">
        <f aca="false">IF($N$293="základní",$J$293,0)</f>
        <v>0</v>
      </c>
      <c r="BF293" s="162" t="n">
        <f aca="false">IF($N$293="snížená",$J$293,0)</f>
        <v>0</v>
      </c>
      <c r="BG293" s="162" t="n">
        <f aca="false">IF($N$293="zákl. přenesená",$J$293,0)</f>
        <v>0</v>
      </c>
      <c r="BH293" s="162" t="n">
        <f aca="false">IF($N$293="sníž. přenesená",$J$293,0)</f>
        <v>0</v>
      </c>
      <c r="BI293" s="162" t="n">
        <f aca="false">IF($N$293="nulová",$J$293,0)</f>
        <v>0</v>
      </c>
      <c r="BJ293" s="107" t="s">
        <v>23</v>
      </c>
      <c r="BK293" s="162" t="n">
        <f aca="false">ROUND($I$293*$H$293,2)</f>
        <v>0</v>
      </c>
      <c r="BL293" s="107" t="s">
        <v>248</v>
      </c>
      <c r="BM293" s="107" t="s">
        <v>548</v>
      </c>
    </row>
    <row r="294" s="12" customFormat="true" ht="15.75" hidden="false" customHeight="true" outlineLevel="0" collapsed="false">
      <c r="B294" s="33"/>
      <c r="C294" s="185" t="s">
        <v>549</v>
      </c>
      <c r="D294" s="185" t="s">
        <v>287</v>
      </c>
      <c r="E294" s="183" t="s">
        <v>550</v>
      </c>
      <c r="F294" s="184" t="s">
        <v>551</v>
      </c>
      <c r="G294" s="185" t="s">
        <v>149</v>
      </c>
      <c r="H294" s="186" t="n">
        <v>13.2</v>
      </c>
      <c r="I294" s="187"/>
      <c r="J294" s="188" t="n">
        <f aca="false">ROUND($I$294*$H$294,2)</f>
        <v>0</v>
      </c>
      <c r="K294" s="184" t="s">
        <v>150</v>
      </c>
      <c r="L294" s="189"/>
      <c r="M294" s="190"/>
      <c r="N294" s="191" t="s">
        <v>44</v>
      </c>
      <c r="P294" s="160" t="n">
        <f aca="false">$O$294*$H$294</f>
        <v>0</v>
      </c>
      <c r="Q294" s="160" t="n">
        <v>0.0075</v>
      </c>
      <c r="R294" s="160" t="n">
        <f aca="false">$Q$294*$H$294</f>
        <v>0.099</v>
      </c>
      <c r="S294" s="160" t="n">
        <v>0</v>
      </c>
      <c r="T294" s="161" t="n">
        <f aca="false">$S$294*$H$294</f>
        <v>0</v>
      </c>
      <c r="AR294" s="107" t="s">
        <v>342</v>
      </c>
      <c r="AT294" s="107" t="s">
        <v>287</v>
      </c>
      <c r="AU294" s="107" t="s">
        <v>82</v>
      </c>
      <c r="AY294" s="107" t="s">
        <v>143</v>
      </c>
      <c r="BE294" s="162" t="n">
        <f aca="false">IF($N$294="základní",$J$294,0)</f>
        <v>0</v>
      </c>
      <c r="BF294" s="162" t="n">
        <f aca="false">IF($N$294="snížená",$J$294,0)</f>
        <v>0</v>
      </c>
      <c r="BG294" s="162" t="n">
        <f aca="false">IF($N$294="zákl. přenesená",$J$294,0)</f>
        <v>0</v>
      </c>
      <c r="BH294" s="162" t="n">
        <f aca="false">IF($N$294="sníž. přenesená",$J$294,0)</f>
        <v>0</v>
      </c>
      <c r="BI294" s="162" t="n">
        <f aca="false">IF($N$294="nulová",$J$294,0)</f>
        <v>0</v>
      </c>
      <c r="BJ294" s="107" t="s">
        <v>23</v>
      </c>
      <c r="BK294" s="162" t="n">
        <f aca="false">ROUND($I$294*$H$294,2)</f>
        <v>0</v>
      </c>
      <c r="BL294" s="107" t="s">
        <v>248</v>
      </c>
      <c r="BM294" s="107" t="s">
        <v>552</v>
      </c>
    </row>
    <row r="295" s="12" customFormat="true" ht="15.75" hidden="false" customHeight="true" outlineLevel="0" collapsed="false">
      <c r="B295" s="169"/>
      <c r="D295" s="170" t="s">
        <v>153</v>
      </c>
      <c r="F295" s="172" t="s">
        <v>553</v>
      </c>
      <c r="H295" s="173" t="n">
        <v>13.2</v>
      </c>
      <c r="L295" s="169"/>
      <c r="M295" s="174"/>
      <c r="T295" s="175"/>
      <c r="AT295" s="171" t="s">
        <v>153</v>
      </c>
      <c r="AU295" s="171" t="s">
        <v>82</v>
      </c>
      <c r="AV295" s="171" t="s">
        <v>82</v>
      </c>
      <c r="AW295" s="171" t="s">
        <v>73</v>
      </c>
      <c r="AX295" s="171" t="s">
        <v>23</v>
      </c>
      <c r="AY295" s="171" t="s">
        <v>143</v>
      </c>
    </row>
    <row r="296" s="12" customFormat="true" ht="15.75" hidden="false" customHeight="true" outlineLevel="0" collapsed="false">
      <c r="B296" s="33"/>
      <c r="C296" s="151" t="s">
        <v>554</v>
      </c>
      <c r="D296" s="151" t="s">
        <v>146</v>
      </c>
      <c r="E296" s="152" t="s">
        <v>555</v>
      </c>
      <c r="F296" s="153" t="s">
        <v>556</v>
      </c>
      <c r="G296" s="154" t="s">
        <v>149</v>
      </c>
      <c r="H296" s="155" t="n">
        <v>141.034</v>
      </c>
      <c r="I296" s="156"/>
      <c r="J296" s="157" t="n">
        <f aca="false">ROUND($I$296*$H$296,2)</f>
        <v>0</v>
      </c>
      <c r="K296" s="153" t="s">
        <v>150</v>
      </c>
      <c r="L296" s="33"/>
      <c r="M296" s="158"/>
      <c r="N296" s="159" t="s">
        <v>44</v>
      </c>
      <c r="P296" s="160" t="n">
        <f aca="false">$O$296*$H$296</f>
        <v>0</v>
      </c>
      <c r="Q296" s="160" t="n">
        <v>0.00464</v>
      </c>
      <c r="R296" s="160" t="n">
        <f aca="false">$Q$296*$H$296</f>
        <v>0.65439776</v>
      </c>
      <c r="S296" s="160" t="n">
        <v>0</v>
      </c>
      <c r="T296" s="161" t="n">
        <f aca="false">$S$296*$H$296</f>
        <v>0</v>
      </c>
      <c r="AR296" s="107" t="s">
        <v>248</v>
      </c>
      <c r="AT296" s="107" t="s">
        <v>146</v>
      </c>
      <c r="AU296" s="107" t="s">
        <v>82</v>
      </c>
      <c r="AY296" s="12" t="s">
        <v>143</v>
      </c>
      <c r="BE296" s="162" t="n">
        <f aca="false">IF($N$296="základní",$J$296,0)</f>
        <v>0</v>
      </c>
      <c r="BF296" s="162" t="n">
        <f aca="false">IF($N$296="snížená",$J$296,0)</f>
        <v>0</v>
      </c>
      <c r="BG296" s="162" t="n">
        <f aca="false">IF($N$296="zákl. přenesená",$J$296,0)</f>
        <v>0</v>
      </c>
      <c r="BH296" s="162" t="n">
        <f aca="false">IF($N$296="sníž. přenesená",$J$296,0)</f>
        <v>0</v>
      </c>
      <c r="BI296" s="162" t="n">
        <f aca="false">IF($N$296="nulová",$J$296,0)</f>
        <v>0</v>
      </c>
      <c r="BJ296" s="107" t="s">
        <v>23</v>
      </c>
      <c r="BK296" s="162" t="n">
        <f aca="false">ROUND($I$296*$H$296,2)</f>
        <v>0</v>
      </c>
      <c r="BL296" s="107" t="s">
        <v>248</v>
      </c>
      <c r="BM296" s="107" t="s">
        <v>557</v>
      </c>
    </row>
    <row r="297" s="12" customFormat="true" ht="15.75" hidden="false" customHeight="true" outlineLevel="0" collapsed="false">
      <c r="B297" s="33"/>
      <c r="C297" s="154" t="s">
        <v>558</v>
      </c>
      <c r="D297" s="154" t="s">
        <v>146</v>
      </c>
      <c r="E297" s="152" t="s">
        <v>559</v>
      </c>
      <c r="F297" s="153" t="s">
        <v>560</v>
      </c>
      <c r="G297" s="154" t="s">
        <v>282</v>
      </c>
      <c r="H297" s="155" t="n">
        <v>20</v>
      </c>
      <c r="I297" s="156"/>
      <c r="J297" s="157" t="n">
        <f aca="false">ROUND($I$297*$H$297,2)</f>
        <v>0</v>
      </c>
      <c r="K297" s="153" t="s">
        <v>150</v>
      </c>
      <c r="L297" s="33"/>
      <c r="M297" s="158"/>
      <c r="N297" s="159" t="s">
        <v>44</v>
      </c>
      <c r="P297" s="160" t="n">
        <f aca="false">$O$297*$H$297</f>
        <v>0</v>
      </c>
      <c r="Q297" s="160" t="n">
        <v>6E-005</v>
      </c>
      <c r="R297" s="160" t="n">
        <f aca="false">$Q$297*$H$297</f>
        <v>0.0012</v>
      </c>
      <c r="S297" s="160" t="n">
        <v>0</v>
      </c>
      <c r="T297" s="161" t="n">
        <f aca="false">$S$297*$H$297</f>
        <v>0</v>
      </c>
      <c r="AR297" s="107" t="s">
        <v>248</v>
      </c>
      <c r="AT297" s="107" t="s">
        <v>146</v>
      </c>
      <c r="AU297" s="107" t="s">
        <v>82</v>
      </c>
      <c r="AY297" s="107" t="s">
        <v>143</v>
      </c>
      <c r="BE297" s="162" t="n">
        <f aca="false">IF($N$297="základní",$J$297,0)</f>
        <v>0</v>
      </c>
      <c r="BF297" s="162" t="n">
        <f aca="false">IF($N$297="snížená",$J$297,0)</f>
        <v>0</v>
      </c>
      <c r="BG297" s="162" t="n">
        <f aca="false">IF($N$297="zákl. přenesená",$J$297,0)</f>
        <v>0</v>
      </c>
      <c r="BH297" s="162" t="n">
        <f aca="false">IF($N$297="sníž. přenesená",$J$297,0)</f>
        <v>0</v>
      </c>
      <c r="BI297" s="162" t="n">
        <f aca="false">IF($N$297="nulová",$J$297,0)</f>
        <v>0</v>
      </c>
      <c r="BJ297" s="107" t="s">
        <v>23</v>
      </c>
      <c r="BK297" s="162" t="n">
        <f aca="false">ROUND($I$297*$H$297,2)</f>
        <v>0</v>
      </c>
      <c r="BL297" s="107" t="s">
        <v>248</v>
      </c>
      <c r="BM297" s="107" t="s">
        <v>561</v>
      </c>
    </row>
    <row r="298" s="12" customFormat="true" ht="15.75" hidden="false" customHeight="true" outlineLevel="0" collapsed="false">
      <c r="B298" s="163"/>
      <c r="D298" s="164" t="s">
        <v>153</v>
      </c>
      <c r="E298" s="165"/>
      <c r="F298" s="165" t="s">
        <v>562</v>
      </c>
      <c r="H298" s="166"/>
      <c r="L298" s="163"/>
      <c r="M298" s="167"/>
      <c r="T298" s="168"/>
      <c r="AT298" s="166" t="s">
        <v>153</v>
      </c>
      <c r="AU298" s="166" t="s">
        <v>82</v>
      </c>
      <c r="AV298" s="166" t="s">
        <v>23</v>
      </c>
      <c r="AW298" s="166" t="s">
        <v>106</v>
      </c>
      <c r="AX298" s="166" t="s">
        <v>73</v>
      </c>
      <c r="AY298" s="166" t="s">
        <v>143</v>
      </c>
    </row>
    <row r="299" s="12" customFormat="true" ht="15.75" hidden="false" customHeight="true" outlineLevel="0" collapsed="false">
      <c r="B299" s="169"/>
      <c r="D299" s="170" t="s">
        <v>153</v>
      </c>
      <c r="E299" s="171"/>
      <c r="F299" s="172" t="s">
        <v>563</v>
      </c>
      <c r="H299" s="173" t="n">
        <v>2</v>
      </c>
      <c r="L299" s="169"/>
      <c r="M299" s="174"/>
      <c r="T299" s="175"/>
      <c r="AT299" s="171" t="s">
        <v>153</v>
      </c>
      <c r="AU299" s="171" t="s">
        <v>82</v>
      </c>
      <c r="AV299" s="171" t="s">
        <v>82</v>
      </c>
      <c r="AW299" s="171" t="s">
        <v>106</v>
      </c>
      <c r="AX299" s="171" t="s">
        <v>73</v>
      </c>
      <c r="AY299" s="171" t="s">
        <v>143</v>
      </c>
    </row>
    <row r="300" s="12" customFormat="true" ht="15.75" hidden="false" customHeight="true" outlineLevel="0" collapsed="false">
      <c r="B300" s="163"/>
      <c r="D300" s="170" t="s">
        <v>153</v>
      </c>
      <c r="E300" s="166"/>
      <c r="F300" s="165" t="s">
        <v>564</v>
      </c>
      <c r="H300" s="166"/>
      <c r="L300" s="163"/>
      <c r="M300" s="167"/>
      <c r="T300" s="168"/>
      <c r="AT300" s="166" t="s">
        <v>153</v>
      </c>
      <c r="AU300" s="166" t="s">
        <v>82</v>
      </c>
      <c r="AV300" s="166" t="s">
        <v>23</v>
      </c>
      <c r="AW300" s="166" t="s">
        <v>106</v>
      </c>
      <c r="AX300" s="166" t="s">
        <v>73</v>
      </c>
      <c r="AY300" s="166" t="s">
        <v>143</v>
      </c>
    </row>
    <row r="301" s="12" customFormat="true" ht="15.75" hidden="false" customHeight="true" outlineLevel="0" collapsed="false">
      <c r="B301" s="169"/>
      <c r="D301" s="170" t="s">
        <v>153</v>
      </c>
      <c r="E301" s="171"/>
      <c r="F301" s="172" t="s">
        <v>563</v>
      </c>
      <c r="H301" s="173" t="n">
        <v>2</v>
      </c>
      <c r="L301" s="169"/>
      <c r="M301" s="174"/>
      <c r="T301" s="175"/>
      <c r="AT301" s="171" t="s">
        <v>153</v>
      </c>
      <c r="AU301" s="171" t="s">
        <v>82</v>
      </c>
      <c r="AV301" s="171" t="s">
        <v>82</v>
      </c>
      <c r="AW301" s="171" t="s">
        <v>106</v>
      </c>
      <c r="AX301" s="171" t="s">
        <v>73</v>
      </c>
      <c r="AY301" s="171" t="s">
        <v>143</v>
      </c>
    </row>
    <row r="302" s="12" customFormat="true" ht="15.75" hidden="false" customHeight="true" outlineLevel="0" collapsed="false">
      <c r="B302" s="163"/>
      <c r="D302" s="170" t="s">
        <v>153</v>
      </c>
      <c r="E302" s="166"/>
      <c r="F302" s="165" t="s">
        <v>565</v>
      </c>
      <c r="H302" s="166"/>
      <c r="L302" s="163"/>
      <c r="M302" s="167"/>
      <c r="T302" s="168"/>
      <c r="AT302" s="166" t="s">
        <v>153</v>
      </c>
      <c r="AU302" s="166" t="s">
        <v>82</v>
      </c>
      <c r="AV302" s="166" t="s">
        <v>23</v>
      </c>
      <c r="AW302" s="166" t="s">
        <v>106</v>
      </c>
      <c r="AX302" s="166" t="s">
        <v>73</v>
      </c>
      <c r="AY302" s="166" t="s">
        <v>143</v>
      </c>
    </row>
    <row r="303" s="12" customFormat="true" ht="15.75" hidden="false" customHeight="true" outlineLevel="0" collapsed="false">
      <c r="B303" s="169"/>
      <c r="D303" s="170" t="s">
        <v>153</v>
      </c>
      <c r="E303" s="171"/>
      <c r="F303" s="172" t="s">
        <v>566</v>
      </c>
      <c r="H303" s="173" t="n">
        <v>12</v>
      </c>
      <c r="L303" s="169"/>
      <c r="M303" s="174"/>
      <c r="T303" s="175"/>
      <c r="AT303" s="171" t="s">
        <v>153</v>
      </c>
      <c r="AU303" s="171" t="s">
        <v>82</v>
      </c>
      <c r="AV303" s="171" t="s">
        <v>82</v>
      </c>
      <c r="AW303" s="171" t="s">
        <v>106</v>
      </c>
      <c r="AX303" s="171" t="s">
        <v>73</v>
      </c>
      <c r="AY303" s="171" t="s">
        <v>143</v>
      </c>
    </row>
    <row r="304" s="12" customFormat="true" ht="15.75" hidden="false" customHeight="true" outlineLevel="0" collapsed="false">
      <c r="B304" s="163"/>
      <c r="D304" s="170" t="s">
        <v>153</v>
      </c>
      <c r="E304" s="166"/>
      <c r="F304" s="165" t="s">
        <v>567</v>
      </c>
      <c r="H304" s="166"/>
      <c r="L304" s="163"/>
      <c r="M304" s="167"/>
      <c r="T304" s="168"/>
      <c r="AT304" s="166" t="s">
        <v>153</v>
      </c>
      <c r="AU304" s="166" t="s">
        <v>82</v>
      </c>
      <c r="AV304" s="166" t="s">
        <v>23</v>
      </c>
      <c r="AW304" s="166" t="s">
        <v>106</v>
      </c>
      <c r="AX304" s="166" t="s">
        <v>73</v>
      </c>
      <c r="AY304" s="166" t="s">
        <v>143</v>
      </c>
    </row>
    <row r="305" s="12" customFormat="true" ht="15.75" hidden="false" customHeight="true" outlineLevel="0" collapsed="false">
      <c r="B305" s="169"/>
      <c r="D305" s="170" t="s">
        <v>153</v>
      </c>
      <c r="E305" s="171"/>
      <c r="F305" s="172" t="s">
        <v>563</v>
      </c>
      <c r="H305" s="173" t="n">
        <v>2</v>
      </c>
      <c r="L305" s="169"/>
      <c r="M305" s="174"/>
      <c r="T305" s="175"/>
      <c r="AT305" s="171" t="s">
        <v>153</v>
      </c>
      <c r="AU305" s="171" t="s">
        <v>82</v>
      </c>
      <c r="AV305" s="171" t="s">
        <v>82</v>
      </c>
      <c r="AW305" s="171" t="s">
        <v>106</v>
      </c>
      <c r="AX305" s="171" t="s">
        <v>73</v>
      </c>
      <c r="AY305" s="171" t="s">
        <v>143</v>
      </c>
    </row>
    <row r="306" s="12" customFormat="true" ht="15.75" hidden="false" customHeight="true" outlineLevel="0" collapsed="false">
      <c r="B306" s="163"/>
      <c r="D306" s="170" t="s">
        <v>153</v>
      </c>
      <c r="E306" s="166"/>
      <c r="F306" s="165" t="s">
        <v>568</v>
      </c>
      <c r="H306" s="166"/>
      <c r="L306" s="163"/>
      <c r="M306" s="167"/>
      <c r="T306" s="168"/>
      <c r="AT306" s="166" t="s">
        <v>153</v>
      </c>
      <c r="AU306" s="166" t="s">
        <v>82</v>
      </c>
      <c r="AV306" s="166" t="s">
        <v>23</v>
      </c>
      <c r="AW306" s="166" t="s">
        <v>106</v>
      </c>
      <c r="AX306" s="166" t="s">
        <v>73</v>
      </c>
      <c r="AY306" s="166" t="s">
        <v>143</v>
      </c>
    </row>
    <row r="307" s="12" customFormat="true" ht="15.75" hidden="false" customHeight="true" outlineLevel="0" collapsed="false">
      <c r="B307" s="169"/>
      <c r="D307" s="170" t="s">
        <v>153</v>
      </c>
      <c r="E307" s="171"/>
      <c r="F307" s="172" t="s">
        <v>569</v>
      </c>
      <c r="H307" s="173" t="n">
        <v>2</v>
      </c>
      <c r="L307" s="169"/>
      <c r="M307" s="174"/>
      <c r="T307" s="175"/>
      <c r="AT307" s="171" t="s">
        <v>153</v>
      </c>
      <c r="AU307" s="171" t="s">
        <v>82</v>
      </c>
      <c r="AV307" s="171" t="s">
        <v>82</v>
      </c>
      <c r="AW307" s="171" t="s">
        <v>106</v>
      </c>
      <c r="AX307" s="171" t="s">
        <v>73</v>
      </c>
      <c r="AY307" s="171" t="s">
        <v>143</v>
      </c>
    </row>
    <row r="308" s="12" customFormat="true" ht="15.75" hidden="false" customHeight="true" outlineLevel="0" collapsed="false">
      <c r="B308" s="176"/>
      <c r="D308" s="170" t="s">
        <v>153</v>
      </c>
      <c r="E308" s="177"/>
      <c r="F308" s="178" t="s">
        <v>161</v>
      </c>
      <c r="H308" s="179" t="n">
        <v>20</v>
      </c>
      <c r="L308" s="176"/>
      <c r="M308" s="180"/>
      <c r="T308" s="181"/>
      <c r="AT308" s="177" t="s">
        <v>153</v>
      </c>
      <c r="AU308" s="177" t="s">
        <v>82</v>
      </c>
      <c r="AV308" s="177" t="s">
        <v>151</v>
      </c>
      <c r="AW308" s="177" t="s">
        <v>106</v>
      </c>
      <c r="AX308" s="177" t="s">
        <v>23</v>
      </c>
      <c r="AY308" s="177" t="s">
        <v>143</v>
      </c>
    </row>
    <row r="309" s="12" customFormat="true" ht="15.75" hidden="false" customHeight="true" outlineLevel="0" collapsed="false">
      <c r="B309" s="33"/>
      <c r="C309" s="151" t="s">
        <v>570</v>
      </c>
      <c r="D309" s="151" t="s">
        <v>146</v>
      </c>
      <c r="E309" s="152" t="s">
        <v>571</v>
      </c>
      <c r="F309" s="153" t="s">
        <v>572</v>
      </c>
      <c r="G309" s="154" t="s">
        <v>282</v>
      </c>
      <c r="H309" s="155" t="n">
        <v>14</v>
      </c>
      <c r="I309" s="156"/>
      <c r="J309" s="157" t="n">
        <f aca="false">ROUND($I$309*$H$309,2)</f>
        <v>0</v>
      </c>
      <c r="K309" s="153" t="s">
        <v>150</v>
      </c>
      <c r="L309" s="33"/>
      <c r="M309" s="158"/>
      <c r="N309" s="159" t="s">
        <v>44</v>
      </c>
      <c r="P309" s="160" t="n">
        <f aca="false">$O$309*$H$309</f>
        <v>0</v>
      </c>
      <c r="Q309" s="160" t="n">
        <v>6E-005</v>
      </c>
      <c r="R309" s="160" t="n">
        <f aca="false">$Q$309*$H$309</f>
        <v>0.00084</v>
      </c>
      <c r="S309" s="160" t="n">
        <v>0</v>
      </c>
      <c r="T309" s="161" t="n">
        <f aca="false">$S$309*$H$309</f>
        <v>0</v>
      </c>
      <c r="AR309" s="107" t="s">
        <v>248</v>
      </c>
      <c r="AT309" s="107" t="s">
        <v>146</v>
      </c>
      <c r="AU309" s="107" t="s">
        <v>82</v>
      </c>
      <c r="AY309" s="12" t="s">
        <v>143</v>
      </c>
      <c r="BE309" s="162" t="n">
        <f aca="false">IF($N$309="základní",$J$309,0)</f>
        <v>0</v>
      </c>
      <c r="BF309" s="162" t="n">
        <f aca="false">IF($N$309="snížená",$J$309,0)</f>
        <v>0</v>
      </c>
      <c r="BG309" s="162" t="n">
        <f aca="false">IF($N$309="zákl. přenesená",$J$309,0)</f>
        <v>0</v>
      </c>
      <c r="BH309" s="162" t="n">
        <f aca="false">IF($N$309="sníž. přenesená",$J$309,0)</f>
        <v>0</v>
      </c>
      <c r="BI309" s="162" t="n">
        <f aca="false">IF($N$309="nulová",$J$309,0)</f>
        <v>0</v>
      </c>
      <c r="BJ309" s="107" t="s">
        <v>23</v>
      </c>
      <c r="BK309" s="162" t="n">
        <f aca="false">ROUND($I$309*$H$309,2)</f>
        <v>0</v>
      </c>
      <c r="BL309" s="107" t="s">
        <v>248</v>
      </c>
      <c r="BM309" s="107" t="s">
        <v>573</v>
      </c>
    </row>
    <row r="310" s="12" customFormat="true" ht="15.75" hidden="false" customHeight="true" outlineLevel="0" collapsed="false">
      <c r="B310" s="163"/>
      <c r="D310" s="164" t="s">
        <v>153</v>
      </c>
      <c r="E310" s="165"/>
      <c r="F310" s="165" t="s">
        <v>562</v>
      </c>
      <c r="H310" s="166"/>
      <c r="L310" s="163"/>
      <c r="M310" s="167"/>
      <c r="T310" s="168"/>
      <c r="AT310" s="166" t="s">
        <v>153</v>
      </c>
      <c r="AU310" s="166" t="s">
        <v>82</v>
      </c>
      <c r="AV310" s="166" t="s">
        <v>23</v>
      </c>
      <c r="AW310" s="166" t="s">
        <v>106</v>
      </c>
      <c r="AX310" s="166" t="s">
        <v>73</v>
      </c>
      <c r="AY310" s="166" t="s">
        <v>143</v>
      </c>
    </row>
    <row r="311" s="12" customFormat="true" ht="15.75" hidden="false" customHeight="true" outlineLevel="0" collapsed="false">
      <c r="B311" s="169"/>
      <c r="D311" s="170" t="s">
        <v>153</v>
      </c>
      <c r="E311" s="171"/>
      <c r="F311" s="172" t="s">
        <v>285</v>
      </c>
      <c r="H311" s="173" t="n">
        <v>1</v>
      </c>
      <c r="L311" s="169"/>
      <c r="M311" s="174"/>
      <c r="T311" s="175"/>
      <c r="AT311" s="171" t="s">
        <v>153</v>
      </c>
      <c r="AU311" s="171" t="s">
        <v>82</v>
      </c>
      <c r="AV311" s="171" t="s">
        <v>82</v>
      </c>
      <c r="AW311" s="171" t="s">
        <v>106</v>
      </c>
      <c r="AX311" s="171" t="s">
        <v>73</v>
      </c>
      <c r="AY311" s="171" t="s">
        <v>143</v>
      </c>
    </row>
    <row r="312" s="12" customFormat="true" ht="15.75" hidden="false" customHeight="true" outlineLevel="0" collapsed="false">
      <c r="B312" s="163"/>
      <c r="D312" s="170" t="s">
        <v>153</v>
      </c>
      <c r="E312" s="166"/>
      <c r="F312" s="165" t="s">
        <v>564</v>
      </c>
      <c r="H312" s="166"/>
      <c r="L312" s="163"/>
      <c r="M312" s="167"/>
      <c r="T312" s="168"/>
      <c r="AT312" s="166" t="s">
        <v>153</v>
      </c>
      <c r="AU312" s="166" t="s">
        <v>82</v>
      </c>
      <c r="AV312" s="166" t="s">
        <v>23</v>
      </c>
      <c r="AW312" s="166" t="s">
        <v>106</v>
      </c>
      <c r="AX312" s="166" t="s">
        <v>73</v>
      </c>
      <c r="AY312" s="166" t="s">
        <v>143</v>
      </c>
    </row>
    <row r="313" s="12" customFormat="true" ht="15.75" hidden="false" customHeight="true" outlineLevel="0" collapsed="false">
      <c r="B313" s="169"/>
      <c r="D313" s="170" t="s">
        <v>153</v>
      </c>
      <c r="E313" s="171"/>
      <c r="F313" s="172" t="s">
        <v>285</v>
      </c>
      <c r="H313" s="173" t="n">
        <v>1</v>
      </c>
      <c r="L313" s="169"/>
      <c r="M313" s="174"/>
      <c r="T313" s="175"/>
      <c r="AT313" s="171" t="s">
        <v>153</v>
      </c>
      <c r="AU313" s="171" t="s">
        <v>82</v>
      </c>
      <c r="AV313" s="171" t="s">
        <v>82</v>
      </c>
      <c r="AW313" s="171" t="s">
        <v>106</v>
      </c>
      <c r="AX313" s="171" t="s">
        <v>73</v>
      </c>
      <c r="AY313" s="171" t="s">
        <v>143</v>
      </c>
    </row>
    <row r="314" s="12" customFormat="true" ht="15.75" hidden="false" customHeight="true" outlineLevel="0" collapsed="false">
      <c r="B314" s="163"/>
      <c r="D314" s="170" t="s">
        <v>153</v>
      </c>
      <c r="E314" s="166"/>
      <c r="F314" s="165" t="s">
        <v>565</v>
      </c>
      <c r="H314" s="166"/>
      <c r="L314" s="163"/>
      <c r="M314" s="167"/>
      <c r="T314" s="168"/>
      <c r="AT314" s="166" t="s">
        <v>153</v>
      </c>
      <c r="AU314" s="166" t="s">
        <v>82</v>
      </c>
      <c r="AV314" s="166" t="s">
        <v>23</v>
      </c>
      <c r="AW314" s="166" t="s">
        <v>106</v>
      </c>
      <c r="AX314" s="166" t="s">
        <v>73</v>
      </c>
      <c r="AY314" s="166" t="s">
        <v>143</v>
      </c>
    </row>
    <row r="315" s="12" customFormat="true" ht="15.75" hidden="false" customHeight="true" outlineLevel="0" collapsed="false">
      <c r="B315" s="169"/>
      <c r="D315" s="170" t="s">
        <v>153</v>
      </c>
      <c r="E315" s="171"/>
      <c r="F315" s="172" t="s">
        <v>574</v>
      </c>
      <c r="H315" s="173" t="n">
        <v>12</v>
      </c>
      <c r="L315" s="169"/>
      <c r="M315" s="174"/>
      <c r="T315" s="175"/>
      <c r="AT315" s="171" t="s">
        <v>153</v>
      </c>
      <c r="AU315" s="171" t="s">
        <v>82</v>
      </c>
      <c r="AV315" s="171" t="s">
        <v>82</v>
      </c>
      <c r="AW315" s="171" t="s">
        <v>106</v>
      </c>
      <c r="AX315" s="171" t="s">
        <v>73</v>
      </c>
      <c r="AY315" s="171" t="s">
        <v>143</v>
      </c>
    </row>
    <row r="316" s="12" customFormat="true" ht="15.75" hidden="false" customHeight="true" outlineLevel="0" collapsed="false">
      <c r="B316" s="176"/>
      <c r="D316" s="170" t="s">
        <v>153</v>
      </c>
      <c r="E316" s="177"/>
      <c r="F316" s="178" t="s">
        <v>161</v>
      </c>
      <c r="H316" s="179" t="n">
        <v>14</v>
      </c>
      <c r="L316" s="176"/>
      <c r="M316" s="180"/>
      <c r="T316" s="181"/>
      <c r="AT316" s="177" t="s">
        <v>153</v>
      </c>
      <c r="AU316" s="177" t="s">
        <v>82</v>
      </c>
      <c r="AV316" s="177" t="s">
        <v>151</v>
      </c>
      <c r="AW316" s="177" t="s">
        <v>106</v>
      </c>
      <c r="AX316" s="177" t="s">
        <v>23</v>
      </c>
      <c r="AY316" s="177" t="s">
        <v>143</v>
      </c>
    </row>
    <row r="317" s="12" customFormat="true" ht="15.75" hidden="false" customHeight="true" outlineLevel="0" collapsed="false">
      <c r="B317" s="33"/>
      <c r="C317" s="151" t="s">
        <v>575</v>
      </c>
      <c r="D317" s="151" t="s">
        <v>146</v>
      </c>
      <c r="E317" s="152" t="s">
        <v>576</v>
      </c>
      <c r="F317" s="153" t="s">
        <v>577</v>
      </c>
      <c r="G317" s="154" t="s">
        <v>282</v>
      </c>
      <c r="H317" s="155" t="n">
        <v>17</v>
      </c>
      <c r="I317" s="156"/>
      <c r="J317" s="157" t="n">
        <f aca="false">ROUND($I$317*$H$317,2)</f>
        <v>0</v>
      </c>
      <c r="K317" s="153" t="s">
        <v>150</v>
      </c>
      <c r="L317" s="33"/>
      <c r="M317" s="158"/>
      <c r="N317" s="159" t="s">
        <v>44</v>
      </c>
      <c r="P317" s="160" t="n">
        <f aca="false">$O$317*$H$317</f>
        <v>0</v>
      </c>
      <c r="Q317" s="160" t="n">
        <v>0.00016</v>
      </c>
      <c r="R317" s="160" t="n">
        <f aca="false">$Q$317*$H$317</f>
        <v>0.00272</v>
      </c>
      <c r="S317" s="160" t="n">
        <v>0</v>
      </c>
      <c r="T317" s="161" t="n">
        <f aca="false">$S$317*$H$317</f>
        <v>0</v>
      </c>
      <c r="AR317" s="107" t="s">
        <v>248</v>
      </c>
      <c r="AT317" s="107" t="s">
        <v>146</v>
      </c>
      <c r="AU317" s="107" t="s">
        <v>82</v>
      </c>
      <c r="AY317" s="12" t="s">
        <v>143</v>
      </c>
      <c r="BE317" s="162" t="n">
        <f aca="false">IF($N$317="základní",$J$317,0)</f>
        <v>0</v>
      </c>
      <c r="BF317" s="162" t="n">
        <f aca="false">IF($N$317="snížená",$J$317,0)</f>
        <v>0</v>
      </c>
      <c r="BG317" s="162" t="n">
        <f aca="false">IF($N$317="zákl. přenesená",$J$317,0)</f>
        <v>0</v>
      </c>
      <c r="BH317" s="162" t="n">
        <f aca="false">IF($N$317="sníž. přenesená",$J$317,0)</f>
        <v>0</v>
      </c>
      <c r="BI317" s="162" t="n">
        <f aca="false">IF($N$317="nulová",$J$317,0)</f>
        <v>0</v>
      </c>
      <c r="BJ317" s="107" t="s">
        <v>23</v>
      </c>
      <c r="BK317" s="162" t="n">
        <f aca="false">ROUND($I$317*$H$317,2)</f>
        <v>0</v>
      </c>
      <c r="BL317" s="107" t="s">
        <v>248</v>
      </c>
      <c r="BM317" s="107" t="s">
        <v>578</v>
      </c>
    </row>
    <row r="318" s="12" customFormat="true" ht="15.75" hidden="false" customHeight="true" outlineLevel="0" collapsed="false">
      <c r="B318" s="163"/>
      <c r="D318" s="164" t="s">
        <v>153</v>
      </c>
      <c r="E318" s="165"/>
      <c r="F318" s="165" t="s">
        <v>579</v>
      </c>
      <c r="H318" s="166"/>
      <c r="L318" s="163"/>
      <c r="M318" s="167"/>
      <c r="T318" s="168"/>
      <c r="AT318" s="166" t="s">
        <v>153</v>
      </c>
      <c r="AU318" s="166" t="s">
        <v>82</v>
      </c>
      <c r="AV318" s="166" t="s">
        <v>23</v>
      </c>
      <c r="AW318" s="166" t="s">
        <v>106</v>
      </c>
      <c r="AX318" s="166" t="s">
        <v>73</v>
      </c>
      <c r="AY318" s="166" t="s">
        <v>143</v>
      </c>
    </row>
    <row r="319" s="12" customFormat="true" ht="15.75" hidden="false" customHeight="true" outlineLevel="0" collapsed="false">
      <c r="B319" s="169"/>
      <c r="D319" s="170" t="s">
        <v>153</v>
      </c>
      <c r="E319" s="171"/>
      <c r="F319" s="172" t="s">
        <v>580</v>
      </c>
      <c r="H319" s="173" t="n">
        <v>4</v>
      </c>
      <c r="L319" s="169"/>
      <c r="M319" s="174"/>
      <c r="T319" s="175"/>
      <c r="AT319" s="171" t="s">
        <v>153</v>
      </c>
      <c r="AU319" s="171" t="s">
        <v>82</v>
      </c>
      <c r="AV319" s="171" t="s">
        <v>82</v>
      </c>
      <c r="AW319" s="171" t="s">
        <v>106</v>
      </c>
      <c r="AX319" s="171" t="s">
        <v>73</v>
      </c>
      <c r="AY319" s="171" t="s">
        <v>143</v>
      </c>
    </row>
    <row r="320" s="12" customFormat="true" ht="15.75" hidden="false" customHeight="true" outlineLevel="0" collapsed="false">
      <c r="B320" s="163"/>
      <c r="D320" s="170" t="s">
        <v>153</v>
      </c>
      <c r="E320" s="166"/>
      <c r="F320" s="165" t="s">
        <v>581</v>
      </c>
      <c r="H320" s="166"/>
      <c r="L320" s="163"/>
      <c r="M320" s="167"/>
      <c r="T320" s="168"/>
      <c r="AT320" s="166" t="s">
        <v>153</v>
      </c>
      <c r="AU320" s="166" t="s">
        <v>82</v>
      </c>
      <c r="AV320" s="166" t="s">
        <v>23</v>
      </c>
      <c r="AW320" s="166" t="s">
        <v>106</v>
      </c>
      <c r="AX320" s="166" t="s">
        <v>73</v>
      </c>
      <c r="AY320" s="166" t="s">
        <v>143</v>
      </c>
    </row>
    <row r="321" s="12" customFormat="true" ht="15.75" hidden="false" customHeight="true" outlineLevel="0" collapsed="false">
      <c r="B321" s="169"/>
      <c r="D321" s="170" t="s">
        <v>153</v>
      </c>
      <c r="E321" s="171"/>
      <c r="F321" s="172" t="s">
        <v>574</v>
      </c>
      <c r="H321" s="173" t="n">
        <v>12</v>
      </c>
      <c r="L321" s="169"/>
      <c r="M321" s="174"/>
      <c r="T321" s="175"/>
      <c r="AT321" s="171" t="s">
        <v>153</v>
      </c>
      <c r="AU321" s="171" t="s">
        <v>82</v>
      </c>
      <c r="AV321" s="171" t="s">
        <v>82</v>
      </c>
      <c r="AW321" s="171" t="s">
        <v>106</v>
      </c>
      <c r="AX321" s="171" t="s">
        <v>73</v>
      </c>
      <c r="AY321" s="171" t="s">
        <v>143</v>
      </c>
    </row>
    <row r="322" s="12" customFormat="true" ht="15.75" hidden="false" customHeight="true" outlineLevel="0" collapsed="false">
      <c r="B322" s="163"/>
      <c r="D322" s="170" t="s">
        <v>153</v>
      </c>
      <c r="E322" s="166"/>
      <c r="F322" s="165" t="s">
        <v>567</v>
      </c>
      <c r="H322" s="166"/>
      <c r="L322" s="163"/>
      <c r="M322" s="167"/>
      <c r="T322" s="168"/>
      <c r="AT322" s="166" t="s">
        <v>153</v>
      </c>
      <c r="AU322" s="166" t="s">
        <v>82</v>
      </c>
      <c r="AV322" s="166" t="s">
        <v>23</v>
      </c>
      <c r="AW322" s="166" t="s">
        <v>106</v>
      </c>
      <c r="AX322" s="166" t="s">
        <v>73</v>
      </c>
      <c r="AY322" s="166" t="s">
        <v>143</v>
      </c>
    </row>
    <row r="323" s="12" customFormat="true" ht="15.75" hidden="false" customHeight="true" outlineLevel="0" collapsed="false">
      <c r="B323" s="169"/>
      <c r="D323" s="170" t="s">
        <v>153</v>
      </c>
      <c r="E323" s="171"/>
      <c r="F323" s="172" t="s">
        <v>285</v>
      </c>
      <c r="H323" s="173" t="n">
        <v>1</v>
      </c>
      <c r="L323" s="169"/>
      <c r="M323" s="174"/>
      <c r="T323" s="175"/>
      <c r="AT323" s="171" t="s">
        <v>153</v>
      </c>
      <c r="AU323" s="171" t="s">
        <v>82</v>
      </c>
      <c r="AV323" s="171" t="s">
        <v>82</v>
      </c>
      <c r="AW323" s="171" t="s">
        <v>106</v>
      </c>
      <c r="AX323" s="171" t="s">
        <v>73</v>
      </c>
      <c r="AY323" s="171" t="s">
        <v>143</v>
      </c>
    </row>
    <row r="324" s="12" customFormat="true" ht="15.75" hidden="false" customHeight="true" outlineLevel="0" collapsed="false">
      <c r="B324" s="176"/>
      <c r="D324" s="170" t="s">
        <v>153</v>
      </c>
      <c r="E324" s="177"/>
      <c r="F324" s="178" t="s">
        <v>161</v>
      </c>
      <c r="H324" s="179" t="n">
        <v>17</v>
      </c>
      <c r="L324" s="176"/>
      <c r="M324" s="180"/>
      <c r="T324" s="181"/>
      <c r="AT324" s="177" t="s">
        <v>153</v>
      </c>
      <c r="AU324" s="177" t="s">
        <v>82</v>
      </c>
      <c r="AV324" s="177" t="s">
        <v>151</v>
      </c>
      <c r="AW324" s="177" t="s">
        <v>106</v>
      </c>
      <c r="AX324" s="177" t="s">
        <v>23</v>
      </c>
      <c r="AY324" s="177" t="s">
        <v>143</v>
      </c>
    </row>
    <row r="325" s="12" customFormat="true" ht="15.75" hidden="false" customHeight="true" outlineLevel="0" collapsed="false">
      <c r="B325" s="33"/>
      <c r="C325" s="151" t="s">
        <v>582</v>
      </c>
      <c r="D325" s="151" t="s">
        <v>146</v>
      </c>
      <c r="E325" s="152" t="s">
        <v>583</v>
      </c>
      <c r="F325" s="153" t="s">
        <v>584</v>
      </c>
      <c r="G325" s="154" t="s">
        <v>204</v>
      </c>
      <c r="H325" s="155" t="n">
        <v>2.7</v>
      </c>
      <c r="I325" s="156"/>
      <c r="J325" s="157" t="n">
        <f aca="false">ROUND($I$325*$H$325,2)</f>
        <v>0</v>
      </c>
      <c r="K325" s="153" t="s">
        <v>150</v>
      </c>
      <c r="L325" s="33"/>
      <c r="M325" s="158"/>
      <c r="N325" s="159" t="s">
        <v>44</v>
      </c>
      <c r="P325" s="160" t="n">
        <f aca="false">$O$325*$H$325</f>
        <v>0</v>
      </c>
      <c r="Q325" s="160" t="n">
        <v>0.00052</v>
      </c>
      <c r="R325" s="160" t="n">
        <f aca="false">$Q$325*$H$325</f>
        <v>0.001404</v>
      </c>
      <c r="S325" s="160" t="n">
        <v>0</v>
      </c>
      <c r="T325" s="161" t="n">
        <f aca="false">$S$325*$H$325</f>
        <v>0</v>
      </c>
      <c r="AR325" s="107" t="s">
        <v>248</v>
      </c>
      <c r="AT325" s="107" t="s">
        <v>146</v>
      </c>
      <c r="AU325" s="107" t="s">
        <v>82</v>
      </c>
      <c r="AY325" s="12" t="s">
        <v>143</v>
      </c>
      <c r="BE325" s="162" t="n">
        <f aca="false">IF($N$325="základní",$J$325,0)</f>
        <v>0</v>
      </c>
      <c r="BF325" s="162" t="n">
        <f aca="false">IF($N$325="snížená",$J$325,0)</f>
        <v>0</v>
      </c>
      <c r="BG325" s="162" t="n">
        <f aca="false">IF($N$325="zákl. přenesená",$J$325,0)</f>
        <v>0</v>
      </c>
      <c r="BH325" s="162" t="n">
        <f aca="false">IF($N$325="sníž. přenesená",$J$325,0)</f>
        <v>0</v>
      </c>
      <c r="BI325" s="162" t="n">
        <f aca="false">IF($N$325="nulová",$J$325,0)</f>
        <v>0</v>
      </c>
      <c r="BJ325" s="107" t="s">
        <v>23</v>
      </c>
      <c r="BK325" s="162" t="n">
        <f aca="false">ROUND($I$325*$H$325,2)</f>
        <v>0</v>
      </c>
      <c r="BL325" s="107" t="s">
        <v>248</v>
      </c>
      <c r="BM325" s="107" t="s">
        <v>585</v>
      </c>
    </row>
    <row r="326" s="12" customFormat="true" ht="15.75" hidden="false" customHeight="true" outlineLevel="0" collapsed="false">
      <c r="B326" s="163"/>
      <c r="D326" s="164" t="s">
        <v>153</v>
      </c>
      <c r="E326" s="165"/>
      <c r="F326" s="165" t="s">
        <v>154</v>
      </c>
      <c r="H326" s="166"/>
      <c r="L326" s="163"/>
      <c r="M326" s="167"/>
      <c r="T326" s="168"/>
      <c r="AT326" s="166" t="s">
        <v>153</v>
      </c>
      <c r="AU326" s="166" t="s">
        <v>82</v>
      </c>
      <c r="AV326" s="166" t="s">
        <v>23</v>
      </c>
      <c r="AW326" s="166" t="s">
        <v>106</v>
      </c>
      <c r="AX326" s="166" t="s">
        <v>73</v>
      </c>
      <c r="AY326" s="166" t="s">
        <v>143</v>
      </c>
    </row>
    <row r="327" s="12" customFormat="true" ht="15.75" hidden="false" customHeight="true" outlineLevel="0" collapsed="false">
      <c r="B327" s="169"/>
      <c r="D327" s="170" t="s">
        <v>153</v>
      </c>
      <c r="E327" s="171"/>
      <c r="F327" s="172" t="s">
        <v>586</v>
      </c>
      <c r="H327" s="173" t="n">
        <v>2.7</v>
      </c>
      <c r="L327" s="169"/>
      <c r="M327" s="174"/>
      <c r="T327" s="175"/>
      <c r="AT327" s="171" t="s">
        <v>153</v>
      </c>
      <c r="AU327" s="171" t="s">
        <v>82</v>
      </c>
      <c r="AV327" s="171" t="s">
        <v>82</v>
      </c>
      <c r="AW327" s="171" t="s">
        <v>106</v>
      </c>
      <c r="AX327" s="171" t="s">
        <v>23</v>
      </c>
      <c r="AY327" s="171" t="s">
        <v>143</v>
      </c>
    </row>
    <row r="328" s="12" customFormat="true" ht="15.75" hidden="false" customHeight="true" outlineLevel="0" collapsed="false">
      <c r="B328" s="33"/>
      <c r="C328" s="182" t="s">
        <v>587</v>
      </c>
      <c r="D328" s="182" t="s">
        <v>287</v>
      </c>
      <c r="E328" s="183" t="s">
        <v>532</v>
      </c>
      <c r="F328" s="184" t="s">
        <v>533</v>
      </c>
      <c r="G328" s="185" t="s">
        <v>149</v>
      </c>
      <c r="H328" s="186" t="n">
        <v>2.97</v>
      </c>
      <c r="I328" s="187"/>
      <c r="J328" s="188" t="n">
        <f aca="false">ROUND($I$328*$H$328,2)</f>
        <v>0</v>
      </c>
      <c r="K328" s="184" t="s">
        <v>150</v>
      </c>
      <c r="L328" s="189"/>
      <c r="M328" s="190"/>
      <c r="N328" s="191" t="s">
        <v>44</v>
      </c>
      <c r="P328" s="160" t="n">
        <f aca="false">$O$328*$H$328</f>
        <v>0</v>
      </c>
      <c r="Q328" s="160" t="n">
        <v>0.0118</v>
      </c>
      <c r="R328" s="160" t="n">
        <f aca="false">$Q$328*$H$328</f>
        <v>0.035046</v>
      </c>
      <c r="S328" s="160" t="n">
        <v>0</v>
      </c>
      <c r="T328" s="161" t="n">
        <f aca="false">$S$328*$H$328</f>
        <v>0</v>
      </c>
      <c r="AR328" s="107" t="s">
        <v>342</v>
      </c>
      <c r="AT328" s="107" t="s">
        <v>287</v>
      </c>
      <c r="AU328" s="107" t="s">
        <v>82</v>
      </c>
      <c r="AY328" s="12" t="s">
        <v>143</v>
      </c>
      <c r="BE328" s="162" t="n">
        <f aca="false">IF($N$328="základní",$J$328,0)</f>
        <v>0</v>
      </c>
      <c r="BF328" s="162" t="n">
        <f aca="false">IF($N$328="snížená",$J$328,0)</f>
        <v>0</v>
      </c>
      <c r="BG328" s="162" t="n">
        <f aca="false">IF($N$328="zákl. přenesená",$J$328,0)</f>
        <v>0</v>
      </c>
      <c r="BH328" s="162" t="n">
        <f aca="false">IF($N$328="sníž. přenesená",$J$328,0)</f>
        <v>0</v>
      </c>
      <c r="BI328" s="162" t="n">
        <f aca="false">IF($N$328="nulová",$J$328,0)</f>
        <v>0</v>
      </c>
      <c r="BJ328" s="107" t="s">
        <v>23</v>
      </c>
      <c r="BK328" s="162" t="n">
        <f aca="false">ROUND($I$328*$H$328,2)</f>
        <v>0</v>
      </c>
      <c r="BL328" s="107" t="s">
        <v>248</v>
      </c>
      <c r="BM328" s="107" t="s">
        <v>588</v>
      </c>
    </row>
    <row r="329" s="12" customFormat="true" ht="15.75" hidden="false" customHeight="true" outlineLevel="0" collapsed="false">
      <c r="B329" s="169"/>
      <c r="D329" s="170" t="s">
        <v>153</v>
      </c>
      <c r="F329" s="172" t="s">
        <v>589</v>
      </c>
      <c r="H329" s="173" t="n">
        <v>2.97</v>
      </c>
      <c r="L329" s="169"/>
      <c r="M329" s="174"/>
      <c r="T329" s="175"/>
      <c r="AT329" s="171" t="s">
        <v>153</v>
      </c>
      <c r="AU329" s="171" t="s">
        <v>82</v>
      </c>
      <c r="AV329" s="171" t="s">
        <v>82</v>
      </c>
      <c r="AW329" s="171" t="s">
        <v>73</v>
      </c>
      <c r="AX329" s="171" t="s">
        <v>23</v>
      </c>
      <c r="AY329" s="171" t="s">
        <v>143</v>
      </c>
    </row>
    <row r="330" s="12" customFormat="true" ht="15.75" hidden="false" customHeight="true" outlineLevel="0" collapsed="false">
      <c r="B330" s="33"/>
      <c r="C330" s="151" t="s">
        <v>590</v>
      </c>
      <c r="D330" s="151" t="s">
        <v>146</v>
      </c>
      <c r="E330" s="152" t="s">
        <v>591</v>
      </c>
      <c r="F330" s="153" t="s">
        <v>592</v>
      </c>
      <c r="G330" s="154" t="s">
        <v>204</v>
      </c>
      <c r="H330" s="155" t="n">
        <v>3.5</v>
      </c>
      <c r="I330" s="156"/>
      <c r="J330" s="157" t="n">
        <f aca="false">ROUND($I$330*$H$330,2)</f>
        <v>0</v>
      </c>
      <c r="K330" s="153" t="s">
        <v>150</v>
      </c>
      <c r="L330" s="33"/>
      <c r="M330" s="158"/>
      <c r="N330" s="159" t="s">
        <v>44</v>
      </c>
      <c r="P330" s="160" t="n">
        <f aca="false">$O$330*$H$330</f>
        <v>0</v>
      </c>
      <c r="Q330" s="160" t="n">
        <v>0.00104</v>
      </c>
      <c r="R330" s="160" t="n">
        <f aca="false">$Q$330*$H$330</f>
        <v>0.00364</v>
      </c>
      <c r="S330" s="160" t="n">
        <v>0</v>
      </c>
      <c r="T330" s="161" t="n">
        <f aca="false">$S$330*$H$330</f>
        <v>0</v>
      </c>
      <c r="AR330" s="107" t="s">
        <v>248</v>
      </c>
      <c r="AT330" s="107" t="s">
        <v>146</v>
      </c>
      <c r="AU330" s="107" t="s">
        <v>82</v>
      </c>
      <c r="AY330" s="12" t="s">
        <v>143</v>
      </c>
      <c r="BE330" s="162" t="n">
        <f aca="false">IF($N$330="základní",$J$330,0)</f>
        <v>0</v>
      </c>
      <c r="BF330" s="162" t="n">
        <f aca="false">IF($N$330="snížená",$J$330,0)</f>
        <v>0</v>
      </c>
      <c r="BG330" s="162" t="n">
        <f aca="false">IF($N$330="zákl. přenesená",$J$330,0)</f>
        <v>0</v>
      </c>
      <c r="BH330" s="162" t="n">
        <f aca="false">IF($N$330="sníž. přenesená",$J$330,0)</f>
        <v>0</v>
      </c>
      <c r="BI330" s="162" t="n">
        <f aca="false">IF($N$330="nulová",$J$330,0)</f>
        <v>0</v>
      </c>
      <c r="BJ330" s="107" t="s">
        <v>23</v>
      </c>
      <c r="BK330" s="162" t="n">
        <f aca="false">ROUND($I$330*$H$330,2)</f>
        <v>0</v>
      </c>
      <c r="BL330" s="107" t="s">
        <v>248</v>
      </c>
      <c r="BM330" s="107" t="s">
        <v>593</v>
      </c>
    </row>
    <row r="331" s="12" customFormat="true" ht="15.75" hidden="false" customHeight="true" outlineLevel="0" collapsed="false">
      <c r="B331" s="163"/>
      <c r="D331" s="164" t="s">
        <v>153</v>
      </c>
      <c r="E331" s="165"/>
      <c r="F331" s="165" t="s">
        <v>154</v>
      </c>
      <c r="H331" s="166"/>
      <c r="L331" s="163"/>
      <c r="M331" s="167"/>
      <c r="T331" s="168"/>
      <c r="AT331" s="166" t="s">
        <v>153</v>
      </c>
      <c r="AU331" s="166" t="s">
        <v>82</v>
      </c>
      <c r="AV331" s="166" t="s">
        <v>23</v>
      </c>
      <c r="AW331" s="166" t="s">
        <v>106</v>
      </c>
      <c r="AX331" s="166" t="s">
        <v>73</v>
      </c>
      <c r="AY331" s="166" t="s">
        <v>143</v>
      </c>
    </row>
    <row r="332" s="12" customFormat="true" ht="15.75" hidden="false" customHeight="true" outlineLevel="0" collapsed="false">
      <c r="B332" s="169"/>
      <c r="D332" s="170" t="s">
        <v>153</v>
      </c>
      <c r="E332" s="171"/>
      <c r="F332" s="172" t="s">
        <v>594</v>
      </c>
      <c r="H332" s="173" t="n">
        <v>3.5</v>
      </c>
      <c r="L332" s="169"/>
      <c r="M332" s="174"/>
      <c r="T332" s="175"/>
      <c r="AT332" s="171" t="s">
        <v>153</v>
      </c>
      <c r="AU332" s="171" t="s">
        <v>82</v>
      </c>
      <c r="AV332" s="171" t="s">
        <v>82</v>
      </c>
      <c r="AW332" s="171" t="s">
        <v>106</v>
      </c>
      <c r="AX332" s="171" t="s">
        <v>23</v>
      </c>
      <c r="AY332" s="171" t="s">
        <v>143</v>
      </c>
    </row>
    <row r="333" s="12" customFormat="true" ht="15.75" hidden="false" customHeight="true" outlineLevel="0" collapsed="false">
      <c r="B333" s="33"/>
      <c r="C333" s="182" t="s">
        <v>595</v>
      </c>
      <c r="D333" s="182" t="s">
        <v>287</v>
      </c>
      <c r="E333" s="183" t="s">
        <v>532</v>
      </c>
      <c r="F333" s="184" t="s">
        <v>533</v>
      </c>
      <c r="G333" s="185" t="s">
        <v>149</v>
      </c>
      <c r="H333" s="186" t="n">
        <v>3.85</v>
      </c>
      <c r="I333" s="187"/>
      <c r="J333" s="188" t="n">
        <f aca="false">ROUND($I$333*$H$333,2)</f>
        <v>0</v>
      </c>
      <c r="K333" s="184" t="s">
        <v>150</v>
      </c>
      <c r="L333" s="189"/>
      <c r="M333" s="190"/>
      <c r="N333" s="191" t="s">
        <v>44</v>
      </c>
      <c r="P333" s="160" t="n">
        <f aca="false">$O$333*$H$333</f>
        <v>0</v>
      </c>
      <c r="Q333" s="160" t="n">
        <v>0.0118</v>
      </c>
      <c r="R333" s="160" t="n">
        <f aca="false">$Q$333*$H$333</f>
        <v>0.04543</v>
      </c>
      <c r="S333" s="160" t="n">
        <v>0</v>
      </c>
      <c r="T333" s="161" t="n">
        <f aca="false">$S$333*$H$333</f>
        <v>0</v>
      </c>
      <c r="AR333" s="107" t="s">
        <v>342</v>
      </c>
      <c r="AT333" s="107" t="s">
        <v>287</v>
      </c>
      <c r="AU333" s="107" t="s">
        <v>82</v>
      </c>
      <c r="AY333" s="12" t="s">
        <v>143</v>
      </c>
      <c r="BE333" s="162" t="n">
        <f aca="false">IF($N$333="základní",$J$333,0)</f>
        <v>0</v>
      </c>
      <c r="BF333" s="162" t="n">
        <f aca="false">IF($N$333="snížená",$J$333,0)</f>
        <v>0</v>
      </c>
      <c r="BG333" s="162" t="n">
        <f aca="false">IF($N$333="zákl. přenesená",$J$333,0)</f>
        <v>0</v>
      </c>
      <c r="BH333" s="162" t="n">
        <f aca="false">IF($N$333="sníž. přenesená",$J$333,0)</f>
        <v>0</v>
      </c>
      <c r="BI333" s="162" t="n">
        <f aca="false">IF($N$333="nulová",$J$333,0)</f>
        <v>0</v>
      </c>
      <c r="BJ333" s="107" t="s">
        <v>23</v>
      </c>
      <c r="BK333" s="162" t="n">
        <f aca="false">ROUND($I$333*$H$333,2)</f>
        <v>0</v>
      </c>
      <c r="BL333" s="107" t="s">
        <v>248</v>
      </c>
      <c r="BM333" s="107" t="s">
        <v>596</v>
      </c>
    </row>
    <row r="334" s="12" customFormat="true" ht="15.75" hidden="false" customHeight="true" outlineLevel="0" collapsed="false">
      <c r="B334" s="169"/>
      <c r="D334" s="170" t="s">
        <v>153</v>
      </c>
      <c r="F334" s="172" t="s">
        <v>597</v>
      </c>
      <c r="H334" s="173" t="n">
        <v>3.85</v>
      </c>
      <c r="L334" s="169"/>
      <c r="M334" s="174"/>
      <c r="T334" s="175"/>
      <c r="AT334" s="171" t="s">
        <v>153</v>
      </c>
      <c r="AU334" s="171" t="s">
        <v>82</v>
      </c>
      <c r="AV334" s="171" t="s">
        <v>82</v>
      </c>
      <c r="AW334" s="171" t="s">
        <v>73</v>
      </c>
      <c r="AX334" s="171" t="s">
        <v>23</v>
      </c>
      <c r="AY334" s="171" t="s">
        <v>143</v>
      </c>
    </row>
    <row r="335" s="12" customFormat="true" ht="15.75" hidden="false" customHeight="true" outlineLevel="0" collapsed="false">
      <c r="B335" s="33"/>
      <c r="C335" s="151" t="s">
        <v>598</v>
      </c>
      <c r="D335" s="151" t="s">
        <v>146</v>
      </c>
      <c r="E335" s="152" t="s">
        <v>599</v>
      </c>
      <c r="F335" s="153" t="s">
        <v>600</v>
      </c>
      <c r="G335" s="154" t="s">
        <v>198</v>
      </c>
      <c r="H335" s="155" t="n">
        <v>4.261</v>
      </c>
      <c r="I335" s="156"/>
      <c r="J335" s="157" t="n">
        <f aca="false">ROUND($I$335*$H$335,2)</f>
        <v>0</v>
      </c>
      <c r="K335" s="153" t="s">
        <v>150</v>
      </c>
      <c r="L335" s="33"/>
      <c r="M335" s="158"/>
      <c r="N335" s="159" t="s">
        <v>44</v>
      </c>
      <c r="P335" s="160" t="n">
        <f aca="false">$O$335*$H$335</f>
        <v>0</v>
      </c>
      <c r="Q335" s="160" t="n">
        <v>0</v>
      </c>
      <c r="R335" s="160" t="n">
        <f aca="false">$Q$335*$H$335</f>
        <v>0</v>
      </c>
      <c r="S335" s="160" t="n">
        <v>0</v>
      </c>
      <c r="T335" s="161" t="n">
        <f aca="false">$S$335*$H$335</f>
        <v>0</v>
      </c>
      <c r="AR335" s="107" t="s">
        <v>248</v>
      </c>
      <c r="AT335" s="107" t="s">
        <v>146</v>
      </c>
      <c r="AU335" s="107" t="s">
        <v>82</v>
      </c>
      <c r="AY335" s="12" t="s">
        <v>143</v>
      </c>
      <c r="BE335" s="162" t="n">
        <f aca="false">IF($N$335="základní",$J$335,0)</f>
        <v>0</v>
      </c>
      <c r="BF335" s="162" t="n">
        <f aca="false">IF($N$335="snížená",$J$335,0)</f>
        <v>0</v>
      </c>
      <c r="BG335" s="162" t="n">
        <f aca="false">IF($N$335="zákl. přenesená",$J$335,0)</f>
        <v>0</v>
      </c>
      <c r="BH335" s="162" t="n">
        <f aca="false">IF($N$335="sníž. přenesená",$J$335,0)</f>
        <v>0</v>
      </c>
      <c r="BI335" s="162" t="n">
        <f aca="false">IF($N$335="nulová",$J$335,0)</f>
        <v>0</v>
      </c>
      <c r="BJ335" s="107" t="s">
        <v>23</v>
      </c>
      <c r="BK335" s="162" t="n">
        <f aca="false">ROUND($I$335*$H$335,2)</f>
        <v>0</v>
      </c>
      <c r="BL335" s="107" t="s">
        <v>248</v>
      </c>
      <c r="BM335" s="107" t="s">
        <v>601</v>
      </c>
    </row>
    <row r="336" s="12" customFormat="true" ht="15.75" hidden="false" customHeight="true" outlineLevel="0" collapsed="false">
      <c r="B336" s="33"/>
      <c r="C336" s="154" t="s">
        <v>602</v>
      </c>
      <c r="D336" s="154" t="s">
        <v>146</v>
      </c>
      <c r="E336" s="152" t="s">
        <v>603</v>
      </c>
      <c r="F336" s="153" t="s">
        <v>604</v>
      </c>
      <c r="G336" s="154" t="s">
        <v>198</v>
      </c>
      <c r="H336" s="155" t="n">
        <v>4.261</v>
      </c>
      <c r="I336" s="156"/>
      <c r="J336" s="157" t="n">
        <f aca="false">ROUND($I$336*$H$336,2)</f>
        <v>0</v>
      </c>
      <c r="K336" s="153" t="s">
        <v>150</v>
      </c>
      <c r="L336" s="33"/>
      <c r="M336" s="158"/>
      <c r="N336" s="159" t="s">
        <v>44</v>
      </c>
      <c r="P336" s="160" t="n">
        <f aca="false">$O$336*$H$336</f>
        <v>0</v>
      </c>
      <c r="Q336" s="160" t="n">
        <v>0</v>
      </c>
      <c r="R336" s="160" t="n">
        <f aca="false">$Q$336*$H$336</f>
        <v>0</v>
      </c>
      <c r="S336" s="160" t="n">
        <v>0</v>
      </c>
      <c r="T336" s="161" t="n">
        <f aca="false">$S$336*$H$336</f>
        <v>0</v>
      </c>
      <c r="AR336" s="107" t="s">
        <v>248</v>
      </c>
      <c r="AT336" s="107" t="s">
        <v>146</v>
      </c>
      <c r="AU336" s="107" t="s">
        <v>82</v>
      </c>
      <c r="AY336" s="107" t="s">
        <v>143</v>
      </c>
      <c r="BE336" s="162" t="n">
        <f aca="false">IF($N$336="základní",$J$336,0)</f>
        <v>0</v>
      </c>
      <c r="BF336" s="162" t="n">
        <f aca="false">IF($N$336="snížená",$J$336,0)</f>
        <v>0</v>
      </c>
      <c r="BG336" s="162" t="n">
        <f aca="false">IF($N$336="zákl. přenesená",$J$336,0)</f>
        <v>0</v>
      </c>
      <c r="BH336" s="162" t="n">
        <f aca="false">IF($N$336="sníž. přenesená",$J$336,0)</f>
        <v>0</v>
      </c>
      <c r="BI336" s="162" t="n">
        <f aca="false">IF($N$336="nulová",$J$336,0)</f>
        <v>0</v>
      </c>
      <c r="BJ336" s="107" t="s">
        <v>23</v>
      </c>
      <c r="BK336" s="162" t="n">
        <f aca="false">ROUND($I$336*$H$336,2)</f>
        <v>0</v>
      </c>
      <c r="BL336" s="107" t="s">
        <v>248</v>
      </c>
      <c r="BM336" s="107" t="s">
        <v>605</v>
      </c>
    </row>
    <row r="337" s="140" customFormat="true" ht="30.75" hidden="false" customHeight="true" outlineLevel="0" collapsed="false">
      <c r="B337" s="141"/>
      <c r="D337" s="142" t="s">
        <v>72</v>
      </c>
      <c r="E337" s="149" t="s">
        <v>606</v>
      </c>
      <c r="F337" s="149" t="s">
        <v>607</v>
      </c>
      <c r="J337" s="150" t="n">
        <f aca="false">$BK$337</f>
        <v>0</v>
      </c>
      <c r="L337" s="141"/>
      <c r="M337" s="145"/>
      <c r="P337" s="146" t="n">
        <f aca="false">SUM($P$338:$P$357)</f>
        <v>0</v>
      </c>
      <c r="R337" s="146" t="n">
        <f aca="false">SUM($R$338:$R$357)</f>
        <v>0.02568466</v>
      </c>
      <c r="T337" s="147" t="n">
        <f aca="false">SUM($T$338:$T$357)</f>
        <v>0</v>
      </c>
      <c r="AR337" s="142" t="s">
        <v>82</v>
      </c>
      <c r="AT337" s="142" t="s">
        <v>72</v>
      </c>
      <c r="AU337" s="142" t="s">
        <v>23</v>
      </c>
      <c r="AY337" s="142" t="s">
        <v>143</v>
      </c>
      <c r="BK337" s="148" t="n">
        <f aca="false">SUM($BK$338:$BK$357)</f>
        <v>0</v>
      </c>
    </row>
    <row r="338" s="12" customFormat="true" ht="15.75" hidden="false" customHeight="true" outlineLevel="0" collapsed="false">
      <c r="B338" s="33"/>
      <c r="C338" s="154" t="s">
        <v>608</v>
      </c>
      <c r="D338" s="154" t="s">
        <v>146</v>
      </c>
      <c r="E338" s="152" t="s">
        <v>609</v>
      </c>
      <c r="F338" s="153" t="s">
        <v>610</v>
      </c>
      <c r="G338" s="154" t="s">
        <v>149</v>
      </c>
      <c r="H338" s="155" t="n">
        <v>7.154</v>
      </c>
      <c r="I338" s="156"/>
      <c r="J338" s="157" t="n">
        <f aca="false">ROUND($I$338*$H$338,2)</f>
        <v>0</v>
      </c>
      <c r="K338" s="153" t="s">
        <v>150</v>
      </c>
      <c r="L338" s="33"/>
      <c r="M338" s="158"/>
      <c r="N338" s="159" t="s">
        <v>44</v>
      </c>
      <c r="P338" s="160" t="n">
        <f aca="false">$O$338*$H$338</f>
        <v>0</v>
      </c>
      <c r="Q338" s="160" t="n">
        <v>0.00017</v>
      </c>
      <c r="R338" s="160" t="n">
        <f aca="false">$Q$338*$H$338</f>
        <v>0.00121618</v>
      </c>
      <c r="S338" s="160" t="n">
        <v>0</v>
      </c>
      <c r="T338" s="161" t="n">
        <f aca="false">$S$338*$H$338</f>
        <v>0</v>
      </c>
      <c r="AR338" s="107" t="s">
        <v>248</v>
      </c>
      <c r="AT338" s="107" t="s">
        <v>146</v>
      </c>
      <c r="AU338" s="107" t="s">
        <v>82</v>
      </c>
      <c r="AY338" s="107" t="s">
        <v>143</v>
      </c>
      <c r="BE338" s="162" t="n">
        <f aca="false">IF($N$338="základní",$J$338,0)</f>
        <v>0</v>
      </c>
      <c r="BF338" s="162" t="n">
        <f aca="false">IF($N$338="snížená",$J$338,0)</f>
        <v>0</v>
      </c>
      <c r="BG338" s="162" t="n">
        <f aca="false">IF($N$338="zákl. přenesená",$J$338,0)</f>
        <v>0</v>
      </c>
      <c r="BH338" s="162" t="n">
        <f aca="false">IF($N$338="sníž. přenesená",$J$338,0)</f>
        <v>0</v>
      </c>
      <c r="BI338" s="162" t="n">
        <f aca="false">IF($N$338="nulová",$J$338,0)</f>
        <v>0</v>
      </c>
      <c r="BJ338" s="107" t="s">
        <v>23</v>
      </c>
      <c r="BK338" s="162" t="n">
        <f aca="false">ROUND($I$338*$H$338,2)</f>
        <v>0</v>
      </c>
      <c r="BL338" s="107" t="s">
        <v>248</v>
      </c>
      <c r="BM338" s="107" t="s">
        <v>611</v>
      </c>
    </row>
    <row r="339" s="12" customFormat="true" ht="15.75" hidden="false" customHeight="true" outlineLevel="0" collapsed="false">
      <c r="B339" s="163"/>
      <c r="D339" s="164" t="s">
        <v>153</v>
      </c>
      <c r="E339" s="165"/>
      <c r="F339" s="165" t="s">
        <v>612</v>
      </c>
      <c r="H339" s="166"/>
      <c r="L339" s="163"/>
      <c r="M339" s="167"/>
      <c r="T339" s="168"/>
      <c r="AT339" s="166" t="s">
        <v>153</v>
      </c>
      <c r="AU339" s="166" t="s">
        <v>82</v>
      </c>
      <c r="AV339" s="166" t="s">
        <v>23</v>
      </c>
      <c r="AW339" s="166" t="s">
        <v>106</v>
      </c>
      <c r="AX339" s="166" t="s">
        <v>73</v>
      </c>
      <c r="AY339" s="166" t="s">
        <v>143</v>
      </c>
    </row>
    <row r="340" s="12" customFormat="true" ht="15.75" hidden="false" customHeight="true" outlineLevel="0" collapsed="false">
      <c r="B340" s="169"/>
      <c r="D340" s="170" t="s">
        <v>153</v>
      </c>
      <c r="E340" s="171"/>
      <c r="F340" s="172" t="s">
        <v>613</v>
      </c>
      <c r="H340" s="173" t="n">
        <v>1.182</v>
      </c>
      <c r="L340" s="169"/>
      <c r="M340" s="174"/>
      <c r="T340" s="175"/>
      <c r="AT340" s="171" t="s">
        <v>153</v>
      </c>
      <c r="AU340" s="171" t="s">
        <v>82</v>
      </c>
      <c r="AV340" s="171" t="s">
        <v>82</v>
      </c>
      <c r="AW340" s="171" t="s">
        <v>106</v>
      </c>
      <c r="AX340" s="171" t="s">
        <v>73</v>
      </c>
      <c r="AY340" s="171" t="s">
        <v>143</v>
      </c>
    </row>
    <row r="341" s="12" customFormat="true" ht="15.75" hidden="false" customHeight="true" outlineLevel="0" collapsed="false">
      <c r="B341" s="163"/>
      <c r="D341" s="170" t="s">
        <v>153</v>
      </c>
      <c r="E341" s="166"/>
      <c r="F341" s="165" t="s">
        <v>614</v>
      </c>
      <c r="H341" s="166"/>
      <c r="L341" s="163"/>
      <c r="M341" s="167"/>
      <c r="T341" s="168"/>
      <c r="AT341" s="166" t="s">
        <v>153</v>
      </c>
      <c r="AU341" s="166" t="s">
        <v>82</v>
      </c>
      <c r="AV341" s="166" t="s">
        <v>23</v>
      </c>
      <c r="AW341" s="166" t="s">
        <v>106</v>
      </c>
      <c r="AX341" s="166" t="s">
        <v>73</v>
      </c>
      <c r="AY341" s="166" t="s">
        <v>143</v>
      </c>
    </row>
    <row r="342" s="12" customFormat="true" ht="15.75" hidden="false" customHeight="true" outlineLevel="0" collapsed="false">
      <c r="B342" s="169"/>
      <c r="D342" s="170" t="s">
        <v>153</v>
      </c>
      <c r="E342" s="171"/>
      <c r="F342" s="172" t="s">
        <v>615</v>
      </c>
      <c r="H342" s="173" t="n">
        <v>1.576</v>
      </c>
      <c r="L342" s="169"/>
      <c r="M342" s="174"/>
      <c r="T342" s="175"/>
      <c r="AT342" s="171" t="s">
        <v>153</v>
      </c>
      <c r="AU342" s="171" t="s">
        <v>82</v>
      </c>
      <c r="AV342" s="171" t="s">
        <v>82</v>
      </c>
      <c r="AW342" s="171" t="s">
        <v>106</v>
      </c>
      <c r="AX342" s="171" t="s">
        <v>73</v>
      </c>
      <c r="AY342" s="171" t="s">
        <v>143</v>
      </c>
    </row>
    <row r="343" s="12" customFormat="true" ht="15.75" hidden="false" customHeight="true" outlineLevel="0" collapsed="false">
      <c r="B343" s="163"/>
      <c r="D343" s="170" t="s">
        <v>153</v>
      </c>
      <c r="E343" s="166"/>
      <c r="F343" s="165" t="s">
        <v>616</v>
      </c>
      <c r="H343" s="166"/>
      <c r="L343" s="163"/>
      <c r="M343" s="167"/>
      <c r="T343" s="168"/>
      <c r="AT343" s="166" t="s">
        <v>153</v>
      </c>
      <c r="AU343" s="166" t="s">
        <v>82</v>
      </c>
      <c r="AV343" s="166" t="s">
        <v>23</v>
      </c>
      <c r="AW343" s="166" t="s">
        <v>106</v>
      </c>
      <c r="AX343" s="166" t="s">
        <v>73</v>
      </c>
      <c r="AY343" s="166" t="s">
        <v>143</v>
      </c>
    </row>
    <row r="344" s="12" customFormat="true" ht="15.75" hidden="false" customHeight="true" outlineLevel="0" collapsed="false">
      <c r="B344" s="169"/>
      <c r="D344" s="170" t="s">
        <v>153</v>
      </c>
      <c r="E344" s="171"/>
      <c r="F344" s="172" t="s">
        <v>615</v>
      </c>
      <c r="H344" s="173" t="n">
        <v>1.576</v>
      </c>
      <c r="L344" s="169"/>
      <c r="M344" s="174"/>
      <c r="T344" s="175"/>
      <c r="AT344" s="171" t="s">
        <v>153</v>
      </c>
      <c r="AU344" s="171" t="s">
        <v>82</v>
      </c>
      <c r="AV344" s="171" t="s">
        <v>82</v>
      </c>
      <c r="AW344" s="171" t="s">
        <v>106</v>
      </c>
      <c r="AX344" s="171" t="s">
        <v>73</v>
      </c>
      <c r="AY344" s="171" t="s">
        <v>143</v>
      </c>
    </row>
    <row r="345" s="12" customFormat="true" ht="15.75" hidden="false" customHeight="true" outlineLevel="0" collapsed="false">
      <c r="B345" s="163"/>
      <c r="D345" s="170" t="s">
        <v>153</v>
      </c>
      <c r="E345" s="166"/>
      <c r="F345" s="165" t="s">
        <v>403</v>
      </c>
      <c r="H345" s="166"/>
      <c r="L345" s="163"/>
      <c r="M345" s="167"/>
      <c r="T345" s="168"/>
      <c r="AT345" s="166" t="s">
        <v>153</v>
      </c>
      <c r="AU345" s="166" t="s">
        <v>82</v>
      </c>
      <c r="AV345" s="166" t="s">
        <v>23</v>
      </c>
      <c r="AW345" s="166" t="s">
        <v>106</v>
      </c>
      <c r="AX345" s="166" t="s">
        <v>73</v>
      </c>
      <c r="AY345" s="166" t="s">
        <v>143</v>
      </c>
    </row>
    <row r="346" s="12" customFormat="true" ht="15.75" hidden="false" customHeight="true" outlineLevel="0" collapsed="false">
      <c r="B346" s="169"/>
      <c r="D346" s="170" t="s">
        <v>153</v>
      </c>
      <c r="E346" s="171"/>
      <c r="F346" s="172" t="s">
        <v>617</v>
      </c>
      <c r="H346" s="173" t="n">
        <v>1.14</v>
      </c>
      <c r="L346" s="169"/>
      <c r="M346" s="174"/>
      <c r="T346" s="175"/>
      <c r="AT346" s="171" t="s">
        <v>153</v>
      </c>
      <c r="AU346" s="171" t="s">
        <v>82</v>
      </c>
      <c r="AV346" s="171" t="s">
        <v>82</v>
      </c>
      <c r="AW346" s="171" t="s">
        <v>106</v>
      </c>
      <c r="AX346" s="171" t="s">
        <v>73</v>
      </c>
      <c r="AY346" s="171" t="s">
        <v>143</v>
      </c>
    </row>
    <row r="347" s="12" customFormat="true" ht="15.75" hidden="false" customHeight="true" outlineLevel="0" collapsed="false">
      <c r="B347" s="163"/>
      <c r="D347" s="170" t="s">
        <v>153</v>
      </c>
      <c r="E347" s="166"/>
      <c r="F347" s="165" t="s">
        <v>618</v>
      </c>
      <c r="H347" s="166"/>
      <c r="L347" s="163"/>
      <c r="M347" s="167"/>
      <c r="T347" s="168"/>
      <c r="AT347" s="166" t="s">
        <v>153</v>
      </c>
      <c r="AU347" s="166" t="s">
        <v>82</v>
      </c>
      <c r="AV347" s="166" t="s">
        <v>23</v>
      </c>
      <c r="AW347" s="166" t="s">
        <v>106</v>
      </c>
      <c r="AX347" s="166" t="s">
        <v>73</v>
      </c>
      <c r="AY347" s="166" t="s">
        <v>143</v>
      </c>
    </row>
    <row r="348" s="12" customFormat="true" ht="15.75" hidden="false" customHeight="true" outlineLevel="0" collapsed="false">
      <c r="B348" s="169"/>
      <c r="D348" s="170" t="s">
        <v>153</v>
      </c>
      <c r="E348" s="171"/>
      <c r="F348" s="172" t="s">
        <v>619</v>
      </c>
      <c r="H348" s="173" t="n">
        <v>0.36</v>
      </c>
      <c r="L348" s="169"/>
      <c r="M348" s="174"/>
      <c r="T348" s="175"/>
      <c r="AT348" s="171" t="s">
        <v>153</v>
      </c>
      <c r="AU348" s="171" t="s">
        <v>82</v>
      </c>
      <c r="AV348" s="171" t="s">
        <v>82</v>
      </c>
      <c r="AW348" s="171" t="s">
        <v>106</v>
      </c>
      <c r="AX348" s="171" t="s">
        <v>73</v>
      </c>
      <c r="AY348" s="171" t="s">
        <v>143</v>
      </c>
    </row>
    <row r="349" s="12" customFormat="true" ht="15.75" hidden="false" customHeight="true" outlineLevel="0" collapsed="false">
      <c r="B349" s="163"/>
      <c r="D349" s="170" t="s">
        <v>153</v>
      </c>
      <c r="E349" s="166"/>
      <c r="F349" s="165" t="s">
        <v>405</v>
      </c>
      <c r="H349" s="166"/>
      <c r="L349" s="163"/>
      <c r="M349" s="167"/>
      <c r="T349" s="168"/>
      <c r="AT349" s="166" t="s">
        <v>153</v>
      </c>
      <c r="AU349" s="166" t="s">
        <v>82</v>
      </c>
      <c r="AV349" s="166" t="s">
        <v>23</v>
      </c>
      <c r="AW349" s="166" t="s">
        <v>106</v>
      </c>
      <c r="AX349" s="166" t="s">
        <v>73</v>
      </c>
      <c r="AY349" s="166" t="s">
        <v>143</v>
      </c>
    </row>
    <row r="350" s="12" customFormat="true" ht="15.75" hidden="false" customHeight="true" outlineLevel="0" collapsed="false">
      <c r="B350" s="169"/>
      <c r="D350" s="170" t="s">
        <v>153</v>
      </c>
      <c r="E350" s="171"/>
      <c r="F350" s="172" t="s">
        <v>620</v>
      </c>
      <c r="H350" s="173" t="n">
        <v>1.32</v>
      </c>
      <c r="L350" s="169"/>
      <c r="M350" s="174"/>
      <c r="T350" s="175"/>
      <c r="AT350" s="171" t="s">
        <v>153</v>
      </c>
      <c r="AU350" s="171" t="s">
        <v>82</v>
      </c>
      <c r="AV350" s="171" t="s">
        <v>82</v>
      </c>
      <c r="AW350" s="171" t="s">
        <v>106</v>
      </c>
      <c r="AX350" s="171" t="s">
        <v>73</v>
      </c>
      <c r="AY350" s="171" t="s">
        <v>143</v>
      </c>
    </row>
    <row r="351" s="12" customFormat="true" ht="15.75" hidden="false" customHeight="true" outlineLevel="0" collapsed="false">
      <c r="B351" s="176"/>
      <c r="D351" s="170" t="s">
        <v>153</v>
      </c>
      <c r="E351" s="177"/>
      <c r="F351" s="178" t="s">
        <v>161</v>
      </c>
      <c r="H351" s="179" t="n">
        <v>7.154</v>
      </c>
      <c r="L351" s="176"/>
      <c r="M351" s="180"/>
      <c r="T351" s="181"/>
      <c r="AT351" s="177" t="s">
        <v>153</v>
      </c>
      <c r="AU351" s="177" t="s">
        <v>82</v>
      </c>
      <c r="AV351" s="177" t="s">
        <v>151</v>
      </c>
      <c r="AW351" s="177" t="s">
        <v>106</v>
      </c>
      <c r="AX351" s="177" t="s">
        <v>23</v>
      </c>
      <c r="AY351" s="177" t="s">
        <v>143</v>
      </c>
    </row>
    <row r="352" s="12" customFormat="true" ht="15.75" hidden="false" customHeight="true" outlineLevel="0" collapsed="false">
      <c r="B352" s="33"/>
      <c r="C352" s="151" t="s">
        <v>621</v>
      </c>
      <c r="D352" s="151" t="s">
        <v>146</v>
      </c>
      <c r="E352" s="152" t="s">
        <v>622</v>
      </c>
      <c r="F352" s="153" t="s">
        <v>623</v>
      </c>
      <c r="G352" s="154" t="s">
        <v>149</v>
      </c>
      <c r="H352" s="155" t="n">
        <v>50.976</v>
      </c>
      <c r="I352" s="156"/>
      <c r="J352" s="157" t="n">
        <f aca="false">ROUND($I$352*$H$352,2)</f>
        <v>0</v>
      </c>
      <c r="K352" s="153" t="s">
        <v>150</v>
      </c>
      <c r="L352" s="33"/>
      <c r="M352" s="158"/>
      <c r="N352" s="159" t="s">
        <v>44</v>
      </c>
      <c r="P352" s="160" t="n">
        <f aca="false">$O$352*$H$352</f>
        <v>0</v>
      </c>
      <c r="Q352" s="160" t="n">
        <v>8E-005</v>
      </c>
      <c r="R352" s="160" t="n">
        <f aca="false">$Q$352*$H$352</f>
        <v>0.00407808</v>
      </c>
      <c r="S352" s="160" t="n">
        <v>0</v>
      </c>
      <c r="T352" s="161" t="n">
        <f aca="false">$S$352*$H$352</f>
        <v>0</v>
      </c>
      <c r="AR352" s="107" t="s">
        <v>248</v>
      </c>
      <c r="AT352" s="107" t="s">
        <v>146</v>
      </c>
      <c r="AU352" s="107" t="s">
        <v>82</v>
      </c>
      <c r="AY352" s="12" t="s">
        <v>143</v>
      </c>
      <c r="BE352" s="162" t="n">
        <f aca="false">IF($N$352="základní",$J$352,0)</f>
        <v>0</v>
      </c>
      <c r="BF352" s="162" t="n">
        <f aca="false">IF($N$352="snížená",$J$352,0)</f>
        <v>0</v>
      </c>
      <c r="BG352" s="162" t="n">
        <f aca="false">IF($N$352="zákl. přenesená",$J$352,0)</f>
        <v>0</v>
      </c>
      <c r="BH352" s="162" t="n">
        <f aca="false">IF($N$352="sníž. přenesená",$J$352,0)</f>
        <v>0</v>
      </c>
      <c r="BI352" s="162" t="n">
        <f aca="false">IF($N$352="nulová",$J$352,0)</f>
        <v>0</v>
      </c>
      <c r="BJ352" s="107" t="s">
        <v>23</v>
      </c>
      <c r="BK352" s="162" t="n">
        <f aca="false">ROUND($I$352*$H$352,2)</f>
        <v>0</v>
      </c>
      <c r="BL352" s="107" t="s">
        <v>248</v>
      </c>
      <c r="BM352" s="107" t="s">
        <v>624</v>
      </c>
    </row>
    <row r="353" s="12" customFormat="true" ht="15.75" hidden="false" customHeight="true" outlineLevel="0" collapsed="false">
      <c r="B353" s="163"/>
      <c r="D353" s="164" t="s">
        <v>153</v>
      </c>
      <c r="E353" s="165"/>
      <c r="F353" s="165" t="s">
        <v>239</v>
      </c>
      <c r="H353" s="166"/>
      <c r="L353" s="163"/>
      <c r="M353" s="167"/>
      <c r="T353" s="168"/>
      <c r="AT353" s="166" t="s">
        <v>153</v>
      </c>
      <c r="AU353" s="166" t="s">
        <v>82</v>
      </c>
      <c r="AV353" s="166" t="s">
        <v>23</v>
      </c>
      <c r="AW353" s="166" t="s">
        <v>106</v>
      </c>
      <c r="AX353" s="166" t="s">
        <v>73</v>
      </c>
      <c r="AY353" s="166" t="s">
        <v>143</v>
      </c>
    </row>
    <row r="354" s="12" customFormat="true" ht="15.75" hidden="false" customHeight="true" outlineLevel="0" collapsed="false">
      <c r="B354" s="169"/>
      <c r="D354" s="170" t="s">
        <v>153</v>
      </c>
      <c r="E354" s="171"/>
      <c r="F354" s="172" t="s">
        <v>625</v>
      </c>
      <c r="H354" s="173" t="n">
        <v>26.112</v>
      </c>
      <c r="L354" s="169"/>
      <c r="M354" s="174"/>
      <c r="T354" s="175"/>
      <c r="AT354" s="171" t="s">
        <v>153</v>
      </c>
      <c r="AU354" s="171" t="s">
        <v>82</v>
      </c>
      <c r="AV354" s="171" t="s">
        <v>82</v>
      </c>
      <c r="AW354" s="171" t="s">
        <v>106</v>
      </c>
      <c r="AX354" s="171" t="s">
        <v>73</v>
      </c>
      <c r="AY354" s="171" t="s">
        <v>143</v>
      </c>
    </row>
    <row r="355" s="12" customFormat="true" ht="15.75" hidden="false" customHeight="true" outlineLevel="0" collapsed="false">
      <c r="B355" s="169"/>
      <c r="D355" s="170" t="s">
        <v>153</v>
      </c>
      <c r="E355" s="171"/>
      <c r="F355" s="172" t="s">
        <v>626</v>
      </c>
      <c r="H355" s="173" t="n">
        <v>24.864</v>
      </c>
      <c r="L355" s="169"/>
      <c r="M355" s="174"/>
      <c r="T355" s="175"/>
      <c r="AT355" s="171" t="s">
        <v>153</v>
      </c>
      <c r="AU355" s="171" t="s">
        <v>82</v>
      </c>
      <c r="AV355" s="171" t="s">
        <v>82</v>
      </c>
      <c r="AW355" s="171" t="s">
        <v>106</v>
      </c>
      <c r="AX355" s="171" t="s">
        <v>73</v>
      </c>
      <c r="AY355" s="171" t="s">
        <v>143</v>
      </c>
    </row>
    <row r="356" s="12" customFormat="true" ht="15.75" hidden="false" customHeight="true" outlineLevel="0" collapsed="false">
      <c r="B356" s="176"/>
      <c r="D356" s="170" t="s">
        <v>153</v>
      </c>
      <c r="E356" s="177"/>
      <c r="F356" s="178" t="s">
        <v>161</v>
      </c>
      <c r="H356" s="179" t="n">
        <v>50.976</v>
      </c>
      <c r="L356" s="176"/>
      <c r="M356" s="180"/>
      <c r="T356" s="181"/>
      <c r="AT356" s="177" t="s">
        <v>153</v>
      </c>
      <c r="AU356" s="177" t="s">
        <v>82</v>
      </c>
      <c r="AV356" s="177" t="s">
        <v>151</v>
      </c>
      <c r="AW356" s="177" t="s">
        <v>106</v>
      </c>
      <c r="AX356" s="177" t="s">
        <v>23</v>
      </c>
      <c r="AY356" s="177" t="s">
        <v>143</v>
      </c>
    </row>
    <row r="357" s="12" customFormat="true" ht="15.75" hidden="false" customHeight="true" outlineLevel="0" collapsed="false">
      <c r="B357" s="33"/>
      <c r="C357" s="151" t="s">
        <v>627</v>
      </c>
      <c r="D357" s="151" t="s">
        <v>146</v>
      </c>
      <c r="E357" s="152" t="s">
        <v>628</v>
      </c>
      <c r="F357" s="153" t="s">
        <v>629</v>
      </c>
      <c r="G357" s="154" t="s">
        <v>149</v>
      </c>
      <c r="H357" s="155" t="n">
        <v>50.976</v>
      </c>
      <c r="I357" s="156"/>
      <c r="J357" s="157" t="n">
        <f aca="false">ROUND($I$357*$H$357,2)</f>
        <v>0</v>
      </c>
      <c r="K357" s="153" t="s">
        <v>150</v>
      </c>
      <c r="L357" s="33"/>
      <c r="M357" s="158"/>
      <c r="N357" s="159" t="s">
        <v>44</v>
      </c>
      <c r="P357" s="160" t="n">
        <f aca="false">$O$357*$H$357</f>
        <v>0</v>
      </c>
      <c r="Q357" s="160" t="n">
        <v>0.0004</v>
      </c>
      <c r="R357" s="160" t="n">
        <f aca="false">$Q$357*$H$357</f>
        <v>0.0203904</v>
      </c>
      <c r="S357" s="160" t="n">
        <v>0</v>
      </c>
      <c r="T357" s="161" t="n">
        <f aca="false">$S$357*$H$357</f>
        <v>0</v>
      </c>
      <c r="AR357" s="107" t="s">
        <v>248</v>
      </c>
      <c r="AT357" s="107" t="s">
        <v>146</v>
      </c>
      <c r="AU357" s="107" t="s">
        <v>82</v>
      </c>
      <c r="AY357" s="12" t="s">
        <v>143</v>
      </c>
      <c r="BE357" s="162" t="n">
        <f aca="false">IF($N$357="základní",$J$357,0)</f>
        <v>0</v>
      </c>
      <c r="BF357" s="162" t="n">
        <f aca="false">IF($N$357="snížená",$J$357,0)</f>
        <v>0</v>
      </c>
      <c r="BG357" s="162" t="n">
        <f aca="false">IF($N$357="zákl. přenesená",$J$357,0)</f>
        <v>0</v>
      </c>
      <c r="BH357" s="162" t="n">
        <f aca="false">IF($N$357="sníž. přenesená",$J$357,0)</f>
        <v>0</v>
      </c>
      <c r="BI357" s="162" t="n">
        <f aca="false">IF($N$357="nulová",$J$357,0)</f>
        <v>0</v>
      </c>
      <c r="BJ357" s="107" t="s">
        <v>23</v>
      </c>
      <c r="BK357" s="162" t="n">
        <f aca="false">ROUND($I$357*$H$357,2)</f>
        <v>0</v>
      </c>
      <c r="BL357" s="107" t="s">
        <v>248</v>
      </c>
      <c r="BM357" s="107" t="s">
        <v>630</v>
      </c>
    </row>
    <row r="358" s="140" customFormat="true" ht="30.75" hidden="false" customHeight="true" outlineLevel="0" collapsed="false">
      <c r="B358" s="141"/>
      <c r="D358" s="142" t="s">
        <v>72</v>
      </c>
      <c r="E358" s="149" t="s">
        <v>631</v>
      </c>
      <c r="F358" s="149" t="s">
        <v>632</v>
      </c>
      <c r="J358" s="150" t="n">
        <f aca="false">$BK$358</f>
        <v>0</v>
      </c>
      <c r="L358" s="141"/>
      <c r="M358" s="145"/>
      <c r="P358" s="146" t="n">
        <f aca="false">SUM($P$359:$P$362)</f>
        <v>0</v>
      </c>
      <c r="R358" s="146" t="n">
        <f aca="false">SUM($R$359:$R$362)</f>
        <v>0.43948236</v>
      </c>
      <c r="T358" s="147" t="n">
        <f aca="false">SUM($T$359:$T$362)</f>
        <v>0.10561204</v>
      </c>
      <c r="AR358" s="142" t="s">
        <v>82</v>
      </c>
      <c r="AT358" s="142" t="s">
        <v>72</v>
      </c>
      <c r="AU358" s="142" t="s">
        <v>23</v>
      </c>
      <c r="AY358" s="142" t="s">
        <v>143</v>
      </c>
      <c r="BK358" s="148" t="n">
        <f aca="false">SUM($BK$359:$BK$362)</f>
        <v>0</v>
      </c>
    </row>
    <row r="359" s="12" customFormat="true" ht="15.75" hidden="false" customHeight="true" outlineLevel="0" collapsed="false">
      <c r="B359" s="33"/>
      <c r="C359" s="154" t="s">
        <v>633</v>
      </c>
      <c r="D359" s="154" t="s">
        <v>146</v>
      </c>
      <c r="E359" s="152" t="s">
        <v>634</v>
      </c>
      <c r="F359" s="153" t="s">
        <v>635</v>
      </c>
      <c r="G359" s="154" t="s">
        <v>149</v>
      </c>
      <c r="H359" s="155" t="n">
        <v>340.684</v>
      </c>
      <c r="I359" s="156"/>
      <c r="J359" s="157" t="n">
        <f aca="false">ROUND($I$359*$H$359,2)</f>
        <v>0</v>
      </c>
      <c r="K359" s="153" t="s">
        <v>150</v>
      </c>
      <c r="L359" s="33"/>
      <c r="M359" s="158"/>
      <c r="N359" s="159" t="s">
        <v>44</v>
      </c>
      <c r="P359" s="160" t="n">
        <f aca="false">$O$359*$H$359</f>
        <v>0</v>
      </c>
      <c r="Q359" s="160" t="n">
        <v>0.001</v>
      </c>
      <c r="R359" s="160" t="n">
        <f aca="false">$Q$359*$H$359</f>
        <v>0.340684</v>
      </c>
      <c r="S359" s="160" t="n">
        <v>0.00031</v>
      </c>
      <c r="T359" s="161" t="n">
        <f aca="false">$S$359*$H$359</f>
        <v>0.10561204</v>
      </c>
      <c r="AR359" s="107" t="s">
        <v>248</v>
      </c>
      <c r="AT359" s="107" t="s">
        <v>146</v>
      </c>
      <c r="AU359" s="107" t="s">
        <v>82</v>
      </c>
      <c r="AY359" s="107" t="s">
        <v>143</v>
      </c>
      <c r="BE359" s="162" t="n">
        <f aca="false">IF($N$359="základní",$J$359,0)</f>
        <v>0</v>
      </c>
      <c r="BF359" s="162" t="n">
        <f aca="false">IF($N$359="snížená",$J$359,0)</f>
        <v>0</v>
      </c>
      <c r="BG359" s="162" t="n">
        <f aca="false">IF($N$359="zákl. přenesená",$J$359,0)</f>
        <v>0</v>
      </c>
      <c r="BH359" s="162" t="n">
        <f aca="false">IF($N$359="sníž. přenesená",$J$359,0)</f>
        <v>0</v>
      </c>
      <c r="BI359" s="162" t="n">
        <f aca="false">IF($N$359="nulová",$J$359,0)</f>
        <v>0</v>
      </c>
      <c r="BJ359" s="107" t="s">
        <v>23</v>
      </c>
      <c r="BK359" s="162" t="n">
        <f aca="false">ROUND($I$359*$H$359,2)</f>
        <v>0</v>
      </c>
      <c r="BL359" s="107" t="s">
        <v>248</v>
      </c>
      <c r="BM359" s="107" t="s">
        <v>636</v>
      </c>
    </row>
    <row r="360" s="12" customFormat="true" ht="15.75" hidden="false" customHeight="true" outlineLevel="0" collapsed="false">
      <c r="B360" s="169"/>
      <c r="D360" s="164" t="s">
        <v>153</v>
      </c>
      <c r="E360" s="172"/>
      <c r="F360" s="172" t="s">
        <v>637</v>
      </c>
      <c r="H360" s="173" t="n">
        <v>340.684</v>
      </c>
      <c r="L360" s="169"/>
      <c r="M360" s="174"/>
      <c r="T360" s="175"/>
      <c r="AT360" s="171" t="s">
        <v>153</v>
      </c>
      <c r="AU360" s="171" t="s">
        <v>82</v>
      </c>
      <c r="AV360" s="171" t="s">
        <v>82</v>
      </c>
      <c r="AW360" s="171" t="s">
        <v>106</v>
      </c>
      <c r="AX360" s="171" t="s">
        <v>23</v>
      </c>
      <c r="AY360" s="171" t="s">
        <v>143</v>
      </c>
    </row>
    <row r="361" s="12" customFormat="true" ht="15.75" hidden="false" customHeight="true" outlineLevel="0" collapsed="false">
      <c r="B361" s="33"/>
      <c r="C361" s="151" t="s">
        <v>638</v>
      </c>
      <c r="D361" s="151" t="s">
        <v>146</v>
      </c>
      <c r="E361" s="152" t="s">
        <v>639</v>
      </c>
      <c r="F361" s="153" t="s">
        <v>640</v>
      </c>
      <c r="G361" s="154" t="s">
        <v>149</v>
      </c>
      <c r="H361" s="155" t="n">
        <v>340.684</v>
      </c>
      <c r="I361" s="156"/>
      <c r="J361" s="157" t="n">
        <f aca="false">ROUND($I$361*$H$361,2)</f>
        <v>0</v>
      </c>
      <c r="K361" s="153" t="s">
        <v>150</v>
      </c>
      <c r="L361" s="33"/>
      <c r="M361" s="158"/>
      <c r="N361" s="159" t="s">
        <v>44</v>
      </c>
      <c r="P361" s="160" t="n">
        <f aca="false">$O$361*$H$361</f>
        <v>0</v>
      </c>
      <c r="Q361" s="160" t="n">
        <v>0</v>
      </c>
      <c r="R361" s="160" t="n">
        <f aca="false">$Q$361*$H$361</f>
        <v>0</v>
      </c>
      <c r="S361" s="160" t="n">
        <v>0</v>
      </c>
      <c r="T361" s="161" t="n">
        <f aca="false">$S$361*$H$361</f>
        <v>0</v>
      </c>
      <c r="AR361" s="107" t="s">
        <v>248</v>
      </c>
      <c r="AT361" s="107" t="s">
        <v>146</v>
      </c>
      <c r="AU361" s="107" t="s">
        <v>82</v>
      </c>
      <c r="AY361" s="12" t="s">
        <v>143</v>
      </c>
      <c r="BE361" s="162" t="n">
        <f aca="false">IF($N$361="základní",$J$361,0)</f>
        <v>0</v>
      </c>
      <c r="BF361" s="162" t="n">
        <f aca="false">IF($N$361="snížená",$J$361,0)</f>
        <v>0</v>
      </c>
      <c r="BG361" s="162" t="n">
        <f aca="false">IF($N$361="zákl. přenesená",$J$361,0)</f>
        <v>0</v>
      </c>
      <c r="BH361" s="162" t="n">
        <f aca="false">IF($N$361="sníž. přenesená",$J$361,0)</f>
        <v>0</v>
      </c>
      <c r="BI361" s="162" t="n">
        <f aca="false">IF($N$361="nulová",$J$361,0)</f>
        <v>0</v>
      </c>
      <c r="BJ361" s="107" t="s">
        <v>23</v>
      </c>
      <c r="BK361" s="162" t="n">
        <f aca="false">ROUND($I$361*$H$361,2)</f>
        <v>0</v>
      </c>
      <c r="BL361" s="107" t="s">
        <v>248</v>
      </c>
      <c r="BM361" s="107" t="s">
        <v>641</v>
      </c>
    </row>
    <row r="362" s="12" customFormat="true" ht="15.75" hidden="false" customHeight="true" outlineLevel="0" collapsed="false">
      <c r="B362" s="33"/>
      <c r="C362" s="154" t="s">
        <v>642</v>
      </c>
      <c r="D362" s="154" t="s">
        <v>146</v>
      </c>
      <c r="E362" s="152" t="s">
        <v>643</v>
      </c>
      <c r="F362" s="153" t="s">
        <v>644</v>
      </c>
      <c r="G362" s="154" t="s">
        <v>149</v>
      </c>
      <c r="H362" s="155" t="n">
        <v>340.684</v>
      </c>
      <c r="I362" s="156"/>
      <c r="J362" s="157" t="n">
        <f aca="false">ROUND($I$362*$H$362,2)</f>
        <v>0</v>
      </c>
      <c r="K362" s="153" t="s">
        <v>150</v>
      </c>
      <c r="L362" s="33"/>
      <c r="M362" s="158"/>
      <c r="N362" s="192" t="s">
        <v>44</v>
      </c>
      <c r="O362" s="193"/>
      <c r="P362" s="194" t="n">
        <f aca="false">$O$362*$H$362</f>
        <v>0</v>
      </c>
      <c r="Q362" s="194" t="n">
        <v>0.00029</v>
      </c>
      <c r="R362" s="194" t="n">
        <f aca="false">$Q$362*$H$362</f>
        <v>0.09879836</v>
      </c>
      <c r="S362" s="194" t="n">
        <v>0</v>
      </c>
      <c r="T362" s="195" t="n">
        <f aca="false">$S$362*$H$362</f>
        <v>0</v>
      </c>
      <c r="AR362" s="107" t="s">
        <v>248</v>
      </c>
      <c r="AT362" s="107" t="s">
        <v>146</v>
      </c>
      <c r="AU362" s="107" t="s">
        <v>82</v>
      </c>
      <c r="AY362" s="107" t="s">
        <v>143</v>
      </c>
      <c r="BE362" s="162" t="n">
        <f aca="false">IF($N$362="základní",$J$362,0)</f>
        <v>0</v>
      </c>
      <c r="BF362" s="162" t="n">
        <f aca="false">IF($N$362="snížená",$J$362,0)</f>
        <v>0</v>
      </c>
      <c r="BG362" s="162" t="n">
        <f aca="false">IF($N$362="zákl. přenesená",$J$362,0)</f>
        <v>0</v>
      </c>
      <c r="BH362" s="162" t="n">
        <f aca="false">IF($N$362="sníž. přenesená",$J$362,0)</f>
        <v>0</v>
      </c>
      <c r="BI362" s="162" t="n">
        <f aca="false">IF($N$362="nulová",$J$362,0)</f>
        <v>0</v>
      </c>
      <c r="BJ362" s="107" t="s">
        <v>23</v>
      </c>
      <c r="BK362" s="162" t="n">
        <f aca="false">ROUND($I$362*$H$362,2)</f>
        <v>0</v>
      </c>
      <c r="BL362" s="107" t="s">
        <v>248</v>
      </c>
      <c r="BM362" s="107" t="s">
        <v>645</v>
      </c>
    </row>
    <row r="363" s="12" customFormat="true" ht="7.5" hidden="false" customHeight="true" outlineLevel="0" collapsed="false">
      <c r="B363" s="51"/>
      <c r="C363" s="52"/>
      <c r="D363" s="52"/>
      <c r="E363" s="52"/>
      <c r="F363" s="52"/>
      <c r="G363" s="52"/>
      <c r="H363" s="52"/>
      <c r="I363" s="52"/>
      <c r="J363" s="52"/>
      <c r="K363" s="52"/>
      <c r="L363" s="33"/>
    </row>
    <row r="364" s="1" customFormat="true" ht="14.25" hidden="false" customHeight="true" outlineLevel="0" collapsed="false"/>
  </sheetData>
  <autoFilter ref="C94:K94"/>
  <mergeCells count="9">
    <mergeCell ref="G1:H1"/>
    <mergeCell ref="L2:V2"/>
    <mergeCell ref="E7:H7"/>
    <mergeCell ref="E9:H9"/>
    <mergeCell ref="E24:H24"/>
    <mergeCell ref="E45:H45"/>
    <mergeCell ref="E47:H47"/>
    <mergeCell ref="E85:H85"/>
    <mergeCell ref="E87:H87"/>
  </mergeCells>
  <hyperlinks>
    <hyperlink ref="F1" location="C2" display="1) Krycí list soupisu"/>
    <hyperlink ref="G1" location="C54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4</v>
      </c>
      <c r="G1" s="103" t="s">
        <v>95</v>
      </c>
      <c r="H1" s="103"/>
      <c r="I1" s="101"/>
      <c r="J1" s="103" t="s">
        <v>96</v>
      </c>
      <c r="K1" s="102" t="s">
        <v>97</v>
      </c>
      <c r="L1" s="103" t="s">
        <v>98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Rekonstrukce soc. zázemí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646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6" t="str">
        <f aca="false">'Rekapitulace stavby'!$AN$8</f>
        <v>12.03.2018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($J$88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(SUM($BE$88:$BE$206),2)</f>
        <v>0</v>
      </c>
      <c r="I30" s="115" t="n">
        <v>0.21</v>
      </c>
      <c r="J30" s="114" t="n">
        <f aca="false">ROUND(ROUND((SUM($BE$88:$BE$206)),2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14" t="n">
        <f aca="false">ROUND(SUM($BF$88:$BF$206),2)</f>
        <v>0</v>
      </c>
      <c r="I31" s="115" t="n">
        <v>0.15</v>
      </c>
      <c r="J31" s="114" t="n">
        <f aca="false">ROUND(ROUND((SUM($BF$88:$BF$206)),2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14" t="n">
        <f aca="false">ROUND(SUM($BG$88:$BG$206),2)</f>
        <v>0</v>
      </c>
      <c r="I32" s="115" t="n">
        <v>0.21</v>
      </c>
      <c r="J32" s="114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14" t="n">
        <f aca="false">ROUND(SUM($BH$88:$BH$206),2)</f>
        <v>0</v>
      </c>
      <c r="I33" s="115" t="n">
        <v>0.15</v>
      </c>
      <c r="J33" s="114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14" t="n">
        <f aca="false">ROUND(SUM($BI$88:$BI$206),2)</f>
        <v>0</v>
      </c>
      <c r="I34" s="115" t="n">
        <v>0</v>
      </c>
      <c r="J34" s="114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16" t="s">
        <v>50</v>
      </c>
      <c r="H36" s="47" t="s">
        <v>51</v>
      </c>
      <c r="I36" s="46"/>
      <c r="J36" s="117" t="n">
        <f aca="false">SUM($J$27:$J$34)</f>
        <v>0</v>
      </c>
      <c r="K36" s="118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9"/>
    </row>
    <row r="42" s="12" customFormat="true" ht="37.5" hidden="false" customHeight="true" outlineLevel="0" collapsed="false">
      <c r="B42" s="33"/>
      <c r="C42" s="17" t="s">
        <v>10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4" t="str">
        <f aca="false">$E$7</f>
        <v>Rekonstrukce soc. zázemí</v>
      </c>
      <c r="F45" s="104"/>
      <c r="G45" s="104"/>
      <c r="H45" s="104"/>
      <c r="K45" s="37"/>
    </row>
    <row r="46" s="12" customFormat="true" ht="15" hidden="false" customHeight="true" outlineLevel="0" collapsed="false">
      <c r="B46" s="33"/>
      <c r="C46" s="26" t="s">
        <v>100</v>
      </c>
      <c r="K46" s="37"/>
    </row>
    <row r="47" s="12" customFormat="true" ht="19.5" hidden="false" customHeight="true" outlineLevel="0" collapsed="false">
      <c r="B47" s="33"/>
      <c r="E47" s="105" t="str">
        <f aca="false">$E$9</f>
        <v>02 - Zdravotechnika</v>
      </c>
      <c r="F47" s="105"/>
      <c r="G47" s="105"/>
      <c r="H47" s="105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6" t="str">
        <f aca="false">IF($J$12="","",$J$12)</f>
        <v>12.03.2018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Chotěboř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20" t="s">
        <v>103</v>
      </c>
      <c r="D54" s="44"/>
      <c r="E54" s="44"/>
      <c r="F54" s="44"/>
      <c r="G54" s="44"/>
      <c r="H54" s="44"/>
      <c r="I54" s="44"/>
      <c r="J54" s="121" t="s">
        <v>10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5</v>
      </c>
      <c r="J56" s="112" t="n">
        <f aca="false">$J$88</f>
        <v>0</v>
      </c>
      <c r="K56" s="37"/>
      <c r="AU56" s="12" t="s">
        <v>106</v>
      </c>
    </row>
    <row r="57" s="83" customFormat="true" ht="25.5" hidden="false" customHeight="true" outlineLevel="0" collapsed="false">
      <c r="B57" s="122"/>
      <c r="D57" s="123" t="s">
        <v>107</v>
      </c>
      <c r="E57" s="123"/>
      <c r="F57" s="123"/>
      <c r="G57" s="123"/>
      <c r="H57" s="123"/>
      <c r="I57" s="123"/>
      <c r="J57" s="124" t="n">
        <f aca="false">$J$89</f>
        <v>0</v>
      </c>
      <c r="K57" s="125"/>
    </row>
    <row r="58" s="126" customFormat="true" ht="21" hidden="false" customHeight="true" outlineLevel="0" collapsed="false">
      <c r="B58" s="127"/>
      <c r="D58" s="128" t="s">
        <v>109</v>
      </c>
      <c r="E58" s="128"/>
      <c r="F58" s="128"/>
      <c r="G58" s="128"/>
      <c r="H58" s="128"/>
      <c r="I58" s="128"/>
      <c r="J58" s="129" t="n">
        <f aca="false">$J$90</f>
        <v>0</v>
      </c>
      <c r="K58" s="130"/>
    </row>
    <row r="59" s="126" customFormat="true" ht="21" hidden="false" customHeight="true" outlineLevel="0" collapsed="false">
      <c r="B59" s="127"/>
      <c r="D59" s="128" t="s">
        <v>111</v>
      </c>
      <c r="E59" s="128"/>
      <c r="F59" s="128"/>
      <c r="G59" s="128"/>
      <c r="H59" s="128"/>
      <c r="I59" s="128"/>
      <c r="J59" s="129" t="n">
        <f aca="false">$J$93</f>
        <v>0</v>
      </c>
      <c r="K59" s="130"/>
    </row>
    <row r="60" s="126" customFormat="true" ht="21" hidden="false" customHeight="true" outlineLevel="0" collapsed="false">
      <c r="B60" s="127"/>
      <c r="D60" s="128" t="s">
        <v>115</v>
      </c>
      <c r="E60" s="128"/>
      <c r="F60" s="128"/>
      <c r="G60" s="128"/>
      <c r="H60" s="128"/>
      <c r="I60" s="128"/>
      <c r="J60" s="129" t="n">
        <f aca="false">$J$96</f>
        <v>0</v>
      </c>
      <c r="K60" s="130"/>
    </row>
    <row r="61" s="126" customFormat="true" ht="21" hidden="false" customHeight="true" outlineLevel="0" collapsed="false">
      <c r="B61" s="127"/>
      <c r="D61" s="128" t="s">
        <v>116</v>
      </c>
      <c r="E61" s="128"/>
      <c r="F61" s="128"/>
      <c r="G61" s="128"/>
      <c r="H61" s="128"/>
      <c r="I61" s="128"/>
      <c r="J61" s="129" t="n">
        <f aca="false">$J$102</f>
        <v>0</v>
      </c>
      <c r="K61" s="130"/>
    </row>
    <row r="62" s="83" customFormat="true" ht="25.5" hidden="false" customHeight="true" outlineLevel="0" collapsed="false">
      <c r="B62" s="122"/>
      <c r="D62" s="123" t="s">
        <v>117</v>
      </c>
      <c r="E62" s="123"/>
      <c r="F62" s="123"/>
      <c r="G62" s="123"/>
      <c r="H62" s="123"/>
      <c r="I62" s="123"/>
      <c r="J62" s="124" t="n">
        <f aca="false">$J$104</f>
        <v>0</v>
      </c>
      <c r="K62" s="125"/>
    </row>
    <row r="63" s="126" customFormat="true" ht="21" hidden="false" customHeight="true" outlineLevel="0" collapsed="false">
      <c r="B63" s="127"/>
      <c r="D63" s="128" t="s">
        <v>647</v>
      </c>
      <c r="E63" s="128"/>
      <c r="F63" s="128"/>
      <c r="G63" s="128"/>
      <c r="H63" s="128"/>
      <c r="I63" s="128"/>
      <c r="J63" s="129" t="n">
        <f aca="false">$J$105</f>
        <v>0</v>
      </c>
      <c r="K63" s="130"/>
    </row>
    <row r="64" s="126" customFormat="true" ht="21" hidden="false" customHeight="true" outlineLevel="0" collapsed="false">
      <c r="B64" s="127"/>
      <c r="D64" s="128" t="s">
        <v>648</v>
      </c>
      <c r="E64" s="128"/>
      <c r="F64" s="128"/>
      <c r="G64" s="128"/>
      <c r="H64" s="128"/>
      <c r="I64" s="128"/>
      <c r="J64" s="129" t="n">
        <f aca="false">$J$140</f>
        <v>0</v>
      </c>
      <c r="K64" s="130"/>
    </row>
    <row r="65" s="126" customFormat="true" ht="21" hidden="false" customHeight="true" outlineLevel="0" collapsed="false">
      <c r="B65" s="127"/>
      <c r="D65" s="128" t="s">
        <v>649</v>
      </c>
      <c r="E65" s="128"/>
      <c r="F65" s="128"/>
      <c r="G65" s="128"/>
      <c r="H65" s="128"/>
      <c r="I65" s="128"/>
      <c r="J65" s="129" t="n">
        <f aca="false">$J$161</f>
        <v>0</v>
      </c>
      <c r="K65" s="130"/>
    </row>
    <row r="66" s="126" customFormat="true" ht="21" hidden="false" customHeight="true" outlineLevel="0" collapsed="false">
      <c r="B66" s="127"/>
      <c r="D66" s="128" t="s">
        <v>650</v>
      </c>
      <c r="E66" s="128"/>
      <c r="F66" s="128"/>
      <c r="G66" s="128"/>
      <c r="H66" s="128"/>
      <c r="I66" s="128"/>
      <c r="J66" s="129" t="n">
        <f aca="false">$J$198</f>
        <v>0</v>
      </c>
      <c r="K66" s="130"/>
    </row>
    <row r="67" s="83" customFormat="true" ht="25.5" hidden="false" customHeight="true" outlineLevel="0" collapsed="false">
      <c r="B67" s="122"/>
      <c r="D67" s="123" t="s">
        <v>651</v>
      </c>
      <c r="E67" s="123"/>
      <c r="F67" s="123"/>
      <c r="G67" s="123"/>
      <c r="H67" s="123"/>
      <c r="I67" s="123"/>
      <c r="J67" s="124" t="n">
        <f aca="false">$J$204</f>
        <v>0</v>
      </c>
      <c r="K67" s="125"/>
    </row>
    <row r="68" s="126" customFormat="true" ht="21" hidden="false" customHeight="true" outlineLevel="0" collapsed="false">
      <c r="B68" s="127"/>
      <c r="D68" s="128" t="s">
        <v>652</v>
      </c>
      <c r="E68" s="128"/>
      <c r="F68" s="128"/>
      <c r="G68" s="128"/>
      <c r="H68" s="128"/>
      <c r="I68" s="128"/>
      <c r="J68" s="129" t="n">
        <f aca="false">$J$205</f>
        <v>0</v>
      </c>
      <c r="K68" s="130"/>
    </row>
    <row r="69" s="12" customFormat="true" ht="22.5" hidden="false" customHeight="true" outlineLevel="0" collapsed="false">
      <c r="B69" s="33"/>
      <c r="K69" s="37"/>
    </row>
    <row r="70" s="12" customFormat="true" ht="7.5" hidden="false" customHeight="true" outlineLevel="0" collapsed="false">
      <c r="B70" s="51"/>
      <c r="C70" s="52"/>
      <c r="D70" s="52"/>
      <c r="E70" s="52"/>
      <c r="F70" s="52"/>
      <c r="G70" s="52"/>
      <c r="H70" s="52"/>
      <c r="I70" s="52"/>
      <c r="J70" s="52"/>
      <c r="K70" s="53"/>
    </row>
    <row r="74" s="12" customFormat="true" ht="7.5" hidden="false" customHeight="true" outlineLevel="0" collapsed="false">
      <c r="B74" s="54"/>
      <c r="C74" s="55"/>
      <c r="D74" s="55"/>
      <c r="E74" s="55"/>
      <c r="F74" s="55"/>
      <c r="G74" s="55"/>
      <c r="H74" s="55"/>
      <c r="I74" s="55"/>
      <c r="J74" s="55"/>
      <c r="K74" s="55"/>
      <c r="L74" s="33"/>
    </row>
    <row r="75" s="12" customFormat="true" ht="37.5" hidden="false" customHeight="true" outlineLevel="0" collapsed="false">
      <c r="B75" s="33"/>
      <c r="C75" s="17" t="s">
        <v>126</v>
      </c>
      <c r="L75" s="33"/>
    </row>
    <row r="76" s="12" customFormat="true" ht="7.5" hidden="false" customHeight="true" outlineLevel="0" collapsed="false">
      <c r="B76" s="33"/>
      <c r="L76" s="33"/>
    </row>
    <row r="77" s="12" customFormat="true" ht="15" hidden="false" customHeight="true" outlineLevel="0" collapsed="false">
      <c r="B77" s="33"/>
      <c r="C77" s="26" t="s">
        <v>18</v>
      </c>
      <c r="L77" s="33"/>
    </row>
    <row r="78" s="12" customFormat="true" ht="16.5" hidden="false" customHeight="true" outlineLevel="0" collapsed="false">
      <c r="B78" s="33"/>
      <c r="E78" s="104" t="str">
        <f aca="false">$E$7</f>
        <v>Rekonstrukce soc. zázemí</v>
      </c>
      <c r="F78" s="104"/>
      <c r="G78" s="104"/>
      <c r="H78" s="104"/>
      <c r="L78" s="33"/>
    </row>
    <row r="79" s="12" customFormat="true" ht="15" hidden="false" customHeight="true" outlineLevel="0" collapsed="false">
      <c r="B79" s="33"/>
      <c r="C79" s="26" t="s">
        <v>100</v>
      </c>
      <c r="L79" s="33"/>
    </row>
    <row r="80" s="12" customFormat="true" ht="19.5" hidden="false" customHeight="true" outlineLevel="0" collapsed="false">
      <c r="B80" s="33"/>
      <c r="E80" s="105" t="str">
        <f aca="false">$E$9</f>
        <v>02 - Zdravotechnika</v>
      </c>
      <c r="F80" s="105"/>
      <c r="G80" s="105"/>
      <c r="H80" s="105"/>
      <c r="L80" s="33"/>
    </row>
    <row r="81" s="12" customFormat="true" ht="7.5" hidden="false" customHeight="true" outlineLevel="0" collapsed="false">
      <c r="B81" s="33"/>
      <c r="L81" s="33"/>
    </row>
    <row r="82" s="12" customFormat="true" ht="18.75" hidden="false" customHeight="true" outlineLevel="0" collapsed="false">
      <c r="B82" s="33"/>
      <c r="C82" s="26" t="s">
        <v>24</v>
      </c>
      <c r="F82" s="27" t="str">
        <f aca="false">$F$12</f>
        <v> </v>
      </c>
      <c r="I82" s="26" t="s">
        <v>26</v>
      </c>
      <c r="J82" s="106" t="str">
        <f aca="false">IF($J$12="","",$J$12)</f>
        <v>12.03.2018</v>
      </c>
      <c r="L82" s="33"/>
    </row>
    <row r="83" s="12" customFormat="true" ht="7.5" hidden="false" customHeight="true" outlineLevel="0" collapsed="false">
      <c r="B83" s="33"/>
      <c r="L83" s="33"/>
    </row>
    <row r="84" s="12" customFormat="true" ht="15.75" hidden="false" customHeight="true" outlineLevel="0" collapsed="false">
      <c r="B84" s="33"/>
      <c r="C84" s="26" t="s">
        <v>30</v>
      </c>
      <c r="F84" s="27" t="str">
        <f aca="false">$E$15</f>
        <v>Město Chotěboř</v>
      </c>
      <c r="I84" s="26" t="s">
        <v>36</v>
      </c>
      <c r="J84" s="27" t="str">
        <f aca="false">$E$21</f>
        <v> </v>
      </c>
      <c r="L84" s="33"/>
    </row>
    <row r="85" s="12" customFormat="true" ht="15" hidden="false" customHeight="true" outlineLevel="0" collapsed="false">
      <c r="B85" s="33"/>
      <c r="C85" s="26" t="s">
        <v>34</v>
      </c>
      <c r="F85" s="27" t="str">
        <f aca="false">IF($E$18="","",$E$18)</f>
        <v/>
      </c>
      <c r="L85" s="33"/>
    </row>
    <row r="86" s="12" customFormat="true" ht="11.25" hidden="false" customHeight="true" outlineLevel="0" collapsed="false">
      <c r="B86" s="33"/>
      <c r="L86" s="33"/>
    </row>
    <row r="87" s="131" customFormat="true" ht="30" hidden="false" customHeight="true" outlineLevel="0" collapsed="false">
      <c r="B87" s="132"/>
      <c r="C87" s="133" t="s">
        <v>127</v>
      </c>
      <c r="D87" s="134" t="s">
        <v>58</v>
      </c>
      <c r="E87" s="134" t="s">
        <v>54</v>
      </c>
      <c r="F87" s="134" t="s">
        <v>128</v>
      </c>
      <c r="G87" s="134" t="s">
        <v>129</v>
      </c>
      <c r="H87" s="134" t="s">
        <v>130</v>
      </c>
      <c r="I87" s="134" t="s">
        <v>131</v>
      </c>
      <c r="J87" s="134" t="s">
        <v>132</v>
      </c>
      <c r="K87" s="135" t="s">
        <v>133</v>
      </c>
      <c r="L87" s="132"/>
      <c r="M87" s="71" t="s">
        <v>134</v>
      </c>
      <c r="N87" s="72" t="s">
        <v>43</v>
      </c>
      <c r="O87" s="72" t="s">
        <v>135</v>
      </c>
      <c r="P87" s="72" t="s">
        <v>136</v>
      </c>
      <c r="Q87" s="72" t="s">
        <v>137</v>
      </c>
      <c r="R87" s="72" t="s">
        <v>138</v>
      </c>
      <c r="S87" s="72" t="s">
        <v>139</v>
      </c>
      <c r="T87" s="73" t="s">
        <v>140</v>
      </c>
    </row>
    <row r="88" s="12" customFormat="true" ht="30" hidden="false" customHeight="true" outlineLevel="0" collapsed="false">
      <c r="B88" s="33"/>
      <c r="C88" s="76" t="s">
        <v>105</v>
      </c>
      <c r="J88" s="136" t="n">
        <f aca="false">$BK$88</f>
        <v>0</v>
      </c>
      <c r="L88" s="33"/>
      <c r="M88" s="75"/>
      <c r="N88" s="64"/>
      <c r="O88" s="64"/>
      <c r="P88" s="137" t="n">
        <f aca="false">$P$89+$P$104+$P$204</f>
        <v>0</v>
      </c>
      <c r="Q88" s="64"/>
      <c r="R88" s="137" t="n">
        <f aca="false">$R$89+$R$104+$R$204</f>
        <v>2.63551</v>
      </c>
      <c r="S88" s="64"/>
      <c r="T88" s="138" t="n">
        <f aca="false">$T$89+$T$104+$T$204</f>
        <v>7.96007</v>
      </c>
      <c r="AT88" s="12" t="s">
        <v>72</v>
      </c>
      <c r="AU88" s="12" t="s">
        <v>106</v>
      </c>
      <c r="BK88" s="139" t="n">
        <f aca="false">$BK$89+$BK$104+$BK$204</f>
        <v>0</v>
      </c>
    </row>
    <row r="89" s="140" customFormat="true" ht="37.5" hidden="false" customHeight="true" outlineLevel="0" collapsed="false">
      <c r="B89" s="141"/>
      <c r="D89" s="142" t="s">
        <v>72</v>
      </c>
      <c r="E89" s="143" t="s">
        <v>141</v>
      </c>
      <c r="F89" s="143" t="s">
        <v>142</v>
      </c>
      <c r="J89" s="144" t="n">
        <f aca="false">$BK$89</f>
        <v>0</v>
      </c>
      <c r="L89" s="141"/>
      <c r="M89" s="145"/>
      <c r="P89" s="146" t="n">
        <f aca="false">$P$90+$P$93+$P$96+$P$102</f>
        <v>0</v>
      </c>
      <c r="R89" s="146" t="n">
        <f aca="false">$R$90+$R$93+$R$96+$R$102</f>
        <v>1.12338</v>
      </c>
      <c r="T89" s="147" t="n">
        <f aca="false">$T$90+$T$93+$T$96+$T$102</f>
        <v>6.32</v>
      </c>
      <c r="AR89" s="142" t="s">
        <v>23</v>
      </c>
      <c r="AT89" s="142" t="s">
        <v>72</v>
      </c>
      <c r="AU89" s="142" t="s">
        <v>73</v>
      </c>
      <c r="AY89" s="142" t="s">
        <v>143</v>
      </c>
      <c r="BK89" s="148" t="n">
        <f aca="false">$BK$90+$BK$93+$BK$96+$BK$102</f>
        <v>0</v>
      </c>
    </row>
    <row r="90" s="140" customFormat="true" ht="21" hidden="false" customHeight="true" outlineLevel="0" collapsed="false">
      <c r="B90" s="141"/>
      <c r="D90" s="142" t="s">
        <v>72</v>
      </c>
      <c r="E90" s="149" t="s">
        <v>173</v>
      </c>
      <c r="F90" s="149" t="s">
        <v>174</v>
      </c>
      <c r="J90" s="150" t="n">
        <f aca="false">$BK$90</f>
        <v>0</v>
      </c>
      <c r="L90" s="141"/>
      <c r="M90" s="145"/>
      <c r="P90" s="146" t="n">
        <f aca="false">SUM($P$91:$P$92)</f>
        <v>0</v>
      </c>
      <c r="R90" s="146" t="n">
        <f aca="false">SUM($R$91:$R$92)</f>
        <v>1.12338</v>
      </c>
      <c r="T90" s="147" t="n">
        <f aca="false">SUM($T$91:$T$92)</f>
        <v>0</v>
      </c>
      <c r="AR90" s="142" t="s">
        <v>23</v>
      </c>
      <c r="AT90" s="142" t="s">
        <v>72</v>
      </c>
      <c r="AU90" s="142" t="s">
        <v>23</v>
      </c>
      <c r="AY90" s="142" t="s">
        <v>143</v>
      </c>
      <c r="BK90" s="148" t="n">
        <f aca="false">SUM($BK$91:$BK$92)</f>
        <v>0</v>
      </c>
    </row>
    <row r="91" s="12" customFormat="true" ht="15.75" hidden="false" customHeight="true" outlineLevel="0" collapsed="false">
      <c r="B91" s="33"/>
      <c r="C91" s="151" t="s">
        <v>23</v>
      </c>
      <c r="D91" s="151" t="s">
        <v>146</v>
      </c>
      <c r="E91" s="152" t="s">
        <v>653</v>
      </c>
      <c r="F91" s="153" t="s">
        <v>654</v>
      </c>
      <c r="G91" s="154" t="s">
        <v>149</v>
      </c>
      <c r="H91" s="155" t="n">
        <v>23.7</v>
      </c>
      <c r="I91" s="156"/>
      <c r="J91" s="157" t="n">
        <f aca="false">ROUND($I$91*$H$91,2)</f>
        <v>0</v>
      </c>
      <c r="K91" s="153" t="s">
        <v>150</v>
      </c>
      <c r="L91" s="33"/>
      <c r="M91" s="158"/>
      <c r="N91" s="159" t="s">
        <v>44</v>
      </c>
      <c r="P91" s="160" t="n">
        <f aca="false">$O$91*$H$91</f>
        <v>0</v>
      </c>
      <c r="Q91" s="160" t="n">
        <v>0.0474</v>
      </c>
      <c r="R91" s="160" t="n">
        <f aca="false">$Q$91*$H$91</f>
        <v>1.12338</v>
      </c>
      <c r="S91" s="160" t="n">
        <v>0</v>
      </c>
      <c r="T91" s="161" t="n">
        <f aca="false">$S$91*$H$91</f>
        <v>0</v>
      </c>
      <c r="AR91" s="107" t="s">
        <v>151</v>
      </c>
      <c r="AT91" s="107" t="s">
        <v>146</v>
      </c>
      <c r="AU91" s="107" t="s">
        <v>82</v>
      </c>
      <c r="AY91" s="12" t="s">
        <v>143</v>
      </c>
      <c r="BE91" s="162" t="n">
        <f aca="false">IF($N$91="základní",$J$91,0)</f>
        <v>0</v>
      </c>
      <c r="BF91" s="162" t="n">
        <f aca="false">IF($N$91="snížená",$J$91,0)</f>
        <v>0</v>
      </c>
      <c r="BG91" s="162" t="n">
        <f aca="false">IF($N$91="zákl. přenesená",$J$91,0)</f>
        <v>0</v>
      </c>
      <c r="BH91" s="162" t="n">
        <f aca="false">IF($N$91="sníž. přenesená",$J$91,0)</f>
        <v>0</v>
      </c>
      <c r="BI91" s="162" t="n">
        <f aca="false">IF($N$91="nulová",$J$91,0)</f>
        <v>0</v>
      </c>
      <c r="BJ91" s="107" t="s">
        <v>23</v>
      </c>
      <c r="BK91" s="162" t="n">
        <f aca="false">ROUND($I$91*$H$91,2)</f>
        <v>0</v>
      </c>
      <c r="BL91" s="107" t="s">
        <v>151</v>
      </c>
      <c r="BM91" s="107" t="s">
        <v>655</v>
      </c>
    </row>
    <row r="92" s="12" customFormat="true" ht="15.75" hidden="false" customHeight="true" outlineLevel="0" collapsed="false">
      <c r="B92" s="169"/>
      <c r="D92" s="164" t="s">
        <v>153</v>
      </c>
      <c r="E92" s="172"/>
      <c r="F92" s="172" t="s">
        <v>656</v>
      </c>
      <c r="H92" s="173" t="n">
        <v>23.7</v>
      </c>
      <c r="L92" s="169"/>
      <c r="M92" s="174"/>
      <c r="T92" s="175"/>
      <c r="AT92" s="171" t="s">
        <v>153</v>
      </c>
      <c r="AU92" s="171" t="s">
        <v>82</v>
      </c>
      <c r="AV92" s="171" t="s">
        <v>82</v>
      </c>
      <c r="AW92" s="171" t="s">
        <v>106</v>
      </c>
      <c r="AX92" s="171" t="s">
        <v>23</v>
      </c>
      <c r="AY92" s="171" t="s">
        <v>143</v>
      </c>
    </row>
    <row r="93" s="140" customFormat="true" ht="30.75" hidden="false" customHeight="true" outlineLevel="0" collapsed="false">
      <c r="B93" s="141"/>
      <c r="D93" s="142" t="s">
        <v>72</v>
      </c>
      <c r="E93" s="149" t="s">
        <v>195</v>
      </c>
      <c r="F93" s="149" t="s">
        <v>252</v>
      </c>
      <c r="J93" s="150" t="n">
        <f aca="false">$BK$93</f>
        <v>0</v>
      </c>
      <c r="L93" s="141"/>
      <c r="M93" s="145"/>
      <c r="P93" s="146" t="n">
        <f aca="false">SUM($P$94:$P$95)</f>
        <v>0</v>
      </c>
      <c r="R93" s="146" t="n">
        <f aca="false">SUM($R$94:$R$95)</f>
        <v>0</v>
      </c>
      <c r="T93" s="147" t="n">
        <f aca="false">SUM($T$94:$T$95)</f>
        <v>6.32</v>
      </c>
      <c r="AR93" s="142" t="s">
        <v>23</v>
      </c>
      <c r="AT93" s="142" t="s">
        <v>72</v>
      </c>
      <c r="AU93" s="142" t="s">
        <v>23</v>
      </c>
      <c r="AY93" s="142" t="s">
        <v>143</v>
      </c>
      <c r="BK93" s="148" t="n">
        <f aca="false">SUM($BK$94:$BK$95)</f>
        <v>0</v>
      </c>
    </row>
    <row r="94" s="12" customFormat="true" ht="15.75" hidden="false" customHeight="true" outlineLevel="0" collapsed="false">
      <c r="B94" s="33"/>
      <c r="C94" s="151" t="s">
        <v>82</v>
      </c>
      <c r="D94" s="151" t="s">
        <v>146</v>
      </c>
      <c r="E94" s="152" t="s">
        <v>657</v>
      </c>
      <c r="F94" s="153" t="s">
        <v>658</v>
      </c>
      <c r="G94" s="154" t="s">
        <v>204</v>
      </c>
      <c r="H94" s="155" t="n">
        <v>158</v>
      </c>
      <c r="I94" s="156"/>
      <c r="J94" s="157" t="n">
        <f aca="false">ROUND($I$94*$H$94,2)</f>
        <v>0</v>
      </c>
      <c r="K94" s="153" t="s">
        <v>150</v>
      </c>
      <c r="L94" s="33"/>
      <c r="M94" s="158"/>
      <c r="N94" s="159" t="s">
        <v>44</v>
      </c>
      <c r="P94" s="160" t="n">
        <f aca="false">$O$94*$H$94</f>
        <v>0</v>
      </c>
      <c r="Q94" s="160" t="n">
        <v>0</v>
      </c>
      <c r="R94" s="160" t="n">
        <f aca="false">$Q$94*$H$94</f>
        <v>0</v>
      </c>
      <c r="S94" s="160" t="n">
        <v>0.04</v>
      </c>
      <c r="T94" s="161" t="n">
        <f aca="false">$S$94*$H$94</f>
        <v>6.32</v>
      </c>
      <c r="AR94" s="107" t="s">
        <v>151</v>
      </c>
      <c r="AT94" s="107" t="s">
        <v>146</v>
      </c>
      <c r="AU94" s="107" t="s">
        <v>82</v>
      </c>
      <c r="AY94" s="12" t="s">
        <v>143</v>
      </c>
      <c r="BE94" s="162" t="n">
        <f aca="false">IF($N$94="základní",$J$94,0)</f>
        <v>0</v>
      </c>
      <c r="BF94" s="162" t="n">
        <f aca="false">IF($N$94="snížená",$J$94,0)</f>
        <v>0</v>
      </c>
      <c r="BG94" s="162" t="n">
        <f aca="false">IF($N$94="zákl. přenesená",$J$94,0)</f>
        <v>0</v>
      </c>
      <c r="BH94" s="162" t="n">
        <f aca="false">IF($N$94="sníž. přenesená",$J$94,0)</f>
        <v>0</v>
      </c>
      <c r="BI94" s="162" t="n">
        <f aca="false">IF($N$94="nulová",$J$94,0)</f>
        <v>0</v>
      </c>
      <c r="BJ94" s="107" t="s">
        <v>23</v>
      </c>
      <c r="BK94" s="162" t="n">
        <f aca="false">ROUND($I$94*$H$94,2)</f>
        <v>0</v>
      </c>
      <c r="BL94" s="107" t="s">
        <v>151</v>
      </c>
      <c r="BM94" s="107" t="s">
        <v>659</v>
      </c>
    </row>
    <row r="95" s="12" customFormat="true" ht="15.75" hidden="false" customHeight="true" outlineLevel="0" collapsed="false">
      <c r="B95" s="169"/>
      <c r="D95" s="164" t="s">
        <v>153</v>
      </c>
      <c r="E95" s="172"/>
      <c r="F95" s="172" t="s">
        <v>660</v>
      </c>
      <c r="H95" s="173" t="n">
        <v>158</v>
      </c>
      <c r="L95" s="169"/>
      <c r="M95" s="174"/>
      <c r="T95" s="175"/>
      <c r="AT95" s="171" t="s">
        <v>153</v>
      </c>
      <c r="AU95" s="171" t="s">
        <v>82</v>
      </c>
      <c r="AV95" s="171" t="s">
        <v>82</v>
      </c>
      <c r="AW95" s="171" t="s">
        <v>106</v>
      </c>
      <c r="AX95" s="171" t="s">
        <v>23</v>
      </c>
      <c r="AY95" s="171" t="s">
        <v>143</v>
      </c>
    </row>
    <row r="96" s="140" customFormat="true" ht="30.75" hidden="false" customHeight="true" outlineLevel="0" collapsed="false">
      <c r="B96" s="141"/>
      <c r="D96" s="142" t="s">
        <v>72</v>
      </c>
      <c r="E96" s="149" t="s">
        <v>313</v>
      </c>
      <c r="F96" s="149" t="s">
        <v>314</v>
      </c>
      <c r="J96" s="150" t="n">
        <f aca="false">$BK$96</f>
        <v>0</v>
      </c>
      <c r="L96" s="141"/>
      <c r="M96" s="145"/>
      <c r="P96" s="146" t="n">
        <f aca="false">SUM($P$97:$P$101)</f>
        <v>0</v>
      </c>
      <c r="R96" s="146" t="n">
        <f aca="false">SUM($R$97:$R$101)</f>
        <v>0</v>
      </c>
      <c r="T96" s="147" t="n">
        <f aca="false">SUM($T$97:$T$101)</f>
        <v>0</v>
      </c>
      <c r="AR96" s="142" t="s">
        <v>23</v>
      </c>
      <c r="AT96" s="142" t="s">
        <v>72</v>
      </c>
      <c r="AU96" s="142" t="s">
        <v>23</v>
      </c>
      <c r="AY96" s="142" t="s">
        <v>143</v>
      </c>
      <c r="BK96" s="148" t="n">
        <f aca="false">SUM($BK$97:$BK$101)</f>
        <v>0</v>
      </c>
    </row>
    <row r="97" s="12" customFormat="true" ht="15.75" hidden="false" customHeight="true" outlineLevel="0" collapsed="false">
      <c r="B97" s="33"/>
      <c r="C97" s="151" t="s">
        <v>144</v>
      </c>
      <c r="D97" s="151" t="s">
        <v>146</v>
      </c>
      <c r="E97" s="152" t="s">
        <v>316</v>
      </c>
      <c r="F97" s="153" t="s">
        <v>317</v>
      </c>
      <c r="G97" s="154" t="s">
        <v>198</v>
      </c>
      <c r="H97" s="155" t="n">
        <v>7.96</v>
      </c>
      <c r="I97" s="156"/>
      <c r="J97" s="157" t="n">
        <f aca="false">ROUND($I$97*$H$97,2)</f>
        <v>0</v>
      </c>
      <c r="K97" s="153" t="s">
        <v>150</v>
      </c>
      <c r="L97" s="33"/>
      <c r="M97" s="158"/>
      <c r="N97" s="159" t="s">
        <v>44</v>
      </c>
      <c r="P97" s="160" t="n">
        <f aca="false">$O$97*$H$97</f>
        <v>0</v>
      </c>
      <c r="Q97" s="160" t="n">
        <v>0</v>
      </c>
      <c r="R97" s="160" t="n">
        <f aca="false">$Q$97*$H$97</f>
        <v>0</v>
      </c>
      <c r="S97" s="160" t="n">
        <v>0</v>
      </c>
      <c r="T97" s="161" t="n">
        <f aca="false">$S$97*$H$97</f>
        <v>0</v>
      </c>
      <c r="AR97" s="107" t="s">
        <v>151</v>
      </c>
      <c r="AT97" s="107" t="s">
        <v>146</v>
      </c>
      <c r="AU97" s="107" t="s">
        <v>82</v>
      </c>
      <c r="AY97" s="12" t="s">
        <v>143</v>
      </c>
      <c r="BE97" s="162" t="n">
        <f aca="false">IF($N$97="základní",$J$97,0)</f>
        <v>0</v>
      </c>
      <c r="BF97" s="162" t="n">
        <f aca="false">IF($N$97="snížená",$J$97,0)</f>
        <v>0</v>
      </c>
      <c r="BG97" s="162" t="n">
        <f aca="false">IF($N$97="zákl. přenesená",$J$97,0)</f>
        <v>0</v>
      </c>
      <c r="BH97" s="162" t="n">
        <f aca="false">IF($N$97="sníž. přenesená",$J$97,0)</f>
        <v>0</v>
      </c>
      <c r="BI97" s="162" t="n">
        <f aca="false">IF($N$97="nulová",$J$97,0)</f>
        <v>0</v>
      </c>
      <c r="BJ97" s="107" t="s">
        <v>23</v>
      </c>
      <c r="BK97" s="162" t="n">
        <f aca="false">ROUND($I$97*$H$97,2)</f>
        <v>0</v>
      </c>
      <c r="BL97" s="107" t="s">
        <v>151</v>
      </c>
      <c r="BM97" s="107" t="s">
        <v>661</v>
      </c>
    </row>
    <row r="98" s="12" customFormat="true" ht="15.75" hidden="false" customHeight="true" outlineLevel="0" collapsed="false">
      <c r="B98" s="33"/>
      <c r="C98" s="154" t="s">
        <v>151</v>
      </c>
      <c r="D98" s="154" t="s">
        <v>146</v>
      </c>
      <c r="E98" s="152" t="s">
        <v>320</v>
      </c>
      <c r="F98" s="153" t="s">
        <v>321</v>
      </c>
      <c r="G98" s="154" t="s">
        <v>198</v>
      </c>
      <c r="H98" s="155" t="n">
        <v>7.96</v>
      </c>
      <c r="I98" s="156"/>
      <c r="J98" s="157" t="n">
        <f aca="false">ROUND($I$98*$H$98,2)</f>
        <v>0</v>
      </c>
      <c r="K98" s="153" t="s">
        <v>150</v>
      </c>
      <c r="L98" s="33"/>
      <c r="M98" s="158"/>
      <c r="N98" s="159" t="s">
        <v>44</v>
      </c>
      <c r="P98" s="160" t="n">
        <f aca="false">$O$98*$H$98</f>
        <v>0</v>
      </c>
      <c r="Q98" s="160" t="n">
        <v>0</v>
      </c>
      <c r="R98" s="160" t="n">
        <f aca="false">$Q$98*$H$98</f>
        <v>0</v>
      </c>
      <c r="S98" s="160" t="n">
        <v>0</v>
      </c>
      <c r="T98" s="161" t="n">
        <f aca="false">$S$98*$H$98</f>
        <v>0</v>
      </c>
      <c r="AR98" s="107" t="s">
        <v>151</v>
      </c>
      <c r="AT98" s="107" t="s">
        <v>146</v>
      </c>
      <c r="AU98" s="107" t="s">
        <v>82</v>
      </c>
      <c r="AY98" s="107" t="s">
        <v>143</v>
      </c>
      <c r="BE98" s="162" t="n">
        <f aca="false">IF($N$98="základní",$J$98,0)</f>
        <v>0</v>
      </c>
      <c r="BF98" s="162" t="n">
        <f aca="false">IF($N$98="snížená",$J$98,0)</f>
        <v>0</v>
      </c>
      <c r="BG98" s="162" t="n">
        <f aca="false">IF($N$98="zákl. přenesená",$J$98,0)</f>
        <v>0</v>
      </c>
      <c r="BH98" s="162" t="n">
        <f aca="false">IF($N$98="sníž. přenesená",$J$98,0)</f>
        <v>0</v>
      </c>
      <c r="BI98" s="162" t="n">
        <f aca="false">IF($N$98="nulová",$J$98,0)</f>
        <v>0</v>
      </c>
      <c r="BJ98" s="107" t="s">
        <v>23</v>
      </c>
      <c r="BK98" s="162" t="n">
        <f aca="false">ROUND($I$98*$H$98,2)</f>
        <v>0</v>
      </c>
      <c r="BL98" s="107" t="s">
        <v>151</v>
      </c>
      <c r="BM98" s="107" t="s">
        <v>662</v>
      </c>
    </row>
    <row r="99" s="12" customFormat="true" ht="15.75" hidden="false" customHeight="true" outlineLevel="0" collapsed="false">
      <c r="B99" s="33"/>
      <c r="C99" s="154" t="s">
        <v>175</v>
      </c>
      <c r="D99" s="154" t="s">
        <v>146</v>
      </c>
      <c r="E99" s="152" t="s">
        <v>324</v>
      </c>
      <c r="F99" s="153" t="s">
        <v>325</v>
      </c>
      <c r="G99" s="154" t="s">
        <v>198</v>
      </c>
      <c r="H99" s="155" t="n">
        <v>191.04</v>
      </c>
      <c r="I99" s="156"/>
      <c r="J99" s="157" t="n">
        <f aca="false">ROUND($I$99*$H$99,2)</f>
        <v>0</v>
      </c>
      <c r="K99" s="153" t="s">
        <v>150</v>
      </c>
      <c r="L99" s="33"/>
      <c r="M99" s="158"/>
      <c r="N99" s="159" t="s">
        <v>44</v>
      </c>
      <c r="P99" s="160" t="n">
        <f aca="false">$O$99*$H$99</f>
        <v>0</v>
      </c>
      <c r="Q99" s="160" t="n">
        <v>0</v>
      </c>
      <c r="R99" s="160" t="n">
        <f aca="false">$Q$99*$H$99</f>
        <v>0</v>
      </c>
      <c r="S99" s="160" t="n">
        <v>0</v>
      </c>
      <c r="T99" s="161" t="n">
        <f aca="false">$S$99*$H$99</f>
        <v>0</v>
      </c>
      <c r="AR99" s="107" t="s">
        <v>151</v>
      </c>
      <c r="AT99" s="107" t="s">
        <v>146</v>
      </c>
      <c r="AU99" s="107" t="s">
        <v>82</v>
      </c>
      <c r="AY99" s="107" t="s">
        <v>143</v>
      </c>
      <c r="BE99" s="162" t="n">
        <f aca="false">IF($N$99="základní",$J$99,0)</f>
        <v>0</v>
      </c>
      <c r="BF99" s="162" t="n">
        <f aca="false">IF($N$99="snížená",$J$99,0)</f>
        <v>0</v>
      </c>
      <c r="BG99" s="162" t="n">
        <f aca="false">IF($N$99="zákl. přenesená",$J$99,0)</f>
        <v>0</v>
      </c>
      <c r="BH99" s="162" t="n">
        <f aca="false">IF($N$99="sníž. přenesená",$J$99,0)</f>
        <v>0</v>
      </c>
      <c r="BI99" s="162" t="n">
        <f aca="false">IF($N$99="nulová",$J$99,0)</f>
        <v>0</v>
      </c>
      <c r="BJ99" s="107" t="s">
        <v>23</v>
      </c>
      <c r="BK99" s="162" t="n">
        <f aca="false">ROUND($I$99*$H$99,2)</f>
        <v>0</v>
      </c>
      <c r="BL99" s="107" t="s">
        <v>151</v>
      </c>
      <c r="BM99" s="107" t="s">
        <v>663</v>
      </c>
    </row>
    <row r="100" s="12" customFormat="true" ht="15.75" hidden="false" customHeight="true" outlineLevel="0" collapsed="false">
      <c r="B100" s="169"/>
      <c r="D100" s="170" t="s">
        <v>153</v>
      </c>
      <c r="F100" s="172" t="s">
        <v>664</v>
      </c>
      <c r="H100" s="173" t="n">
        <v>191.04</v>
      </c>
      <c r="L100" s="169"/>
      <c r="M100" s="174"/>
      <c r="T100" s="175"/>
      <c r="AT100" s="171" t="s">
        <v>153</v>
      </c>
      <c r="AU100" s="171" t="s">
        <v>82</v>
      </c>
      <c r="AV100" s="171" t="s">
        <v>82</v>
      </c>
      <c r="AW100" s="171" t="s">
        <v>73</v>
      </c>
      <c r="AX100" s="171" t="s">
        <v>23</v>
      </c>
      <c r="AY100" s="171" t="s">
        <v>143</v>
      </c>
    </row>
    <row r="101" s="12" customFormat="true" ht="15.75" hidden="false" customHeight="true" outlineLevel="0" collapsed="false">
      <c r="B101" s="33"/>
      <c r="C101" s="151" t="s">
        <v>173</v>
      </c>
      <c r="D101" s="151" t="s">
        <v>146</v>
      </c>
      <c r="E101" s="152" t="s">
        <v>329</v>
      </c>
      <c r="F101" s="153" t="s">
        <v>330</v>
      </c>
      <c r="G101" s="154" t="s">
        <v>198</v>
      </c>
      <c r="H101" s="155" t="n">
        <v>7.96</v>
      </c>
      <c r="I101" s="156"/>
      <c r="J101" s="157" t="n">
        <f aca="false">ROUND($I$101*$H$101,2)</f>
        <v>0</v>
      </c>
      <c r="K101" s="153" t="s">
        <v>150</v>
      </c>
      <c r="L101" s="33"/>
      <c r="M101" s="158"/>
      <c r="N101" s="159" t="s">
        <v>44</v>
      </c>
      <c r="P101" s="160" t="n">
        <f aca="false">$O$101*$H$101</f>
        <v>0</v>
      </c>
      <c r="Q101" s="160" t="n">
        <v>0</v>
      </c>
      <c r="R101" s="160" t="n">
        <f aca="false">$Q$101*$H$101</f>
        <v>0</v>
      </c>
      <c r="S101" s="160" t="n">
        <v>0</v>
      </c>
      <c r="T101" s="161" t="n">
        <f aca="false">$S$101*$H$101</f>
        <v>0</v>
      </c>
      <c r="AR101" s="107" t="s">
        <v>151</v>
      </c>
      <c r="AT101" s="107" t="s">
        <v>146</v>
      </c>
      <c r="AU101" s="107" t="s">
        <v>82</v>
      </c>
      <c r="AY101" s="12" t="s">
        <v>143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7" t="s">
        <v>23</v>
      </c>
      <c r="BK101" s="162" t="n">
        <f aca="false">ROUND($I$101*$H$101,2)</f>
        <v>0</v>
      </c>
      <c r="BL101" s="107" t="s">
        <v>151</v>
      </c>
      <c r="BM101" s="107" t="s">
        <v>665</v>
      </c>
    </row>
    <row r="102" s="140" customFormat="true" ht="30.75" hidden="false" customHeight="true" outlineLevel="0" collapsed="false">
      <c r="B102" s="141"/>
      <c r="D102" s="142" t="s">
        <v>72</v>
      </c>
      <c r="E102" s="149" t="s">
        <v>332</v>
      </c>
      <c r="F102" s="149" t="s">
        <v>333</v>
      </c>
      <c r="J102" s="150" t="n">
        <f aca="false">$BK$102</f>
        <v>0</v>
      </c>
      <c r="L102" s="141"/>
      <c r="M102" s="145"/>
      <c r="P102" s="146" t="n">
        <f aca="false">$P$103</f>
        <v>0</v>
      </c>
      <c r="R102" s="146" t="n">
        <f aca="false">$R$103</f>
        <v>0</v>
      </c>
      <c r="T102" s="147" t="n">
        <f aca="false">$T$103</f>
        <v>0</v>
      </c>
      <c r="AR102" s="142" t="s">
        <v>23</v>
      </c>
      <c r="AT102" s="142" t="s">
        <v>72</v>
      </c>
      <c r="AU102" s="142" t="s">
        <v>23</v>
      </c>
      <c r="AY102" s="142" t="s">
        <v>143</v>
      </c>
      <c r="BK102" s="148" t="n">
        <f aca="false">$BK$103</f>
        <v>0</v>
      </c>
    </row>
    <row r="103" s="12" customFormat="true" ht="15.75" hidden="false" customHeight="true" outlineLevel="0" collapsed="false">
      <c r="B103" s="33"/>
      <c r="C103" s="154" t="s">
        <v>185</v>
      </c>
      <c r="D103" s="154" t="s">
        <v>146</v>
      </c>
      <c r="E103" s="152" t="s">
        <v>335</v>
      </c>
      <c r="F103" s="153" t="s">
        <v>336</v>
      </c>
      <c r="G103" s="154" t="s">
        <v>198</v>
      </c>
      <c r="H103" s="155" t="n">
        <v>1.127</v>
      </c>
      <c r="I103" s="156"/>
      <c r="J103" s="157" t="n">
        <f aca="false">ROUND($I$103*$H$103,2)</f>
        <v>0</v>
      </c>
      <c r="K103" s="153" t="s">
        <v>150</v>
      </c>
      <c r="L103" s="33"/>
      <c r="M103" s="158"/>
      <c r="N103" s="159" t="s">
        <v>44</v>
      </c>
      <c r="P103" s="160" t="n">
        <f aca="false">$O$103*$H$103</f>
        <v>0</v>
      </c>
      <c r="Q103" s="160" t="n">
        <v>0</v>
      </c>
      <c r="R103" s="160" t="n">
        <f aca="false">$Q$103*$H$103</f>
        <v>0</v>
      </c>
      <c r="S103" s="160" t="n">
        <v>0</v>
      </c>
      <c r="T103" s="161" t="n">
        <f aca="false">$S$103*$H$103</f>
        <v>0</v>
      </c>
      <c r="AR103" s="107" t="s">
        <v>151</v>
      </c>
      <c r="AT103" s="107" t="s">
        <v>146</v>
      </c>
      <c r="AU103" s="107" t="s">
        <v>82</v>
      </c>
      <c r="AY103" s="107" t="s">
        <v>143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7" t="s">
        <v>23</v>
      </c>
      <c r="BK103" s="162" t="n">
        <f aca="false">ROUND($I$103*$H$103,2)</f>
        <v>0</v>
      </c>
      <c r="BL103" s="107" t="s">
        <v>151</v>
      </c>
      <c r="BM103" s="107" t="s">
        <v>666</v>
      </c>
    </row>
    <row r="104" s="140" customFormat="true" ht="37.5" hidden="false" customHeight="true" outlineLevel="0" collapsed="false">
      <c r="B104" s="141"/>
      <c r="D104" s="142" t="s">
        <v>72</v>
      </c>
      <c r="E104" s="143" t="s">
        <v>338</v>
      </c>
      <c r="F104" s="143" t="s">
        <v>339</v>
      </c>
      <c r="J104" s="144" t="n">
        <f aca="false">$BK$104</f>
        <v>0</v>
      </c>
      <c r="L104" s="141"/>
      <c r="M104" s="145"/>
      <c r="P104" s="146" t="n">
        <f aca="false">$P$105+$P$140+$P$161+$P$198</f>
        <v>0</v>
      </c>
      <c r="R104" s="146" t="n">
        <f aca="false">$R$105+$R$140+$R$161+$R$198</f>
        <v>1.51213</v>
      </c>
      <c r="T104" s="147" t="n">
        <f aca="false">$T$105+$T$140+$T$161+$T$198</f>
        <v>1.64007</v>
      </c>
      <c r="AR104" s="142" t="s">
        <v>82</v>
      </c>
      <c r="AT104" s="142" t="s">
        <v>72</v>
      </c>
      <c r="AU104" s="142" t="s">
        <v>73</v>
      </c>
      <c r="AY104" s="142" t="s">
        <v>143</v>
      </c>
      <c r="BK104" s="148" t="n">
        <f aca="false">$BK$105+$BK$140+$BK$161+$BK$198</f>
        <v>0</v>
      </c>
    </row>
    <row r="105" s="140" customFormat="true" ht="21" hidden="false" customHeight="true" outlineLevel="0" collapsed="false">
      <c r="B105" s="141"/>
      <c r="D105" s="142" t="s">
        <v>72</v>
      </c>
      <c r="E105" s="149" t="s">
        <v>667</v>
      </c>
      <c r="F105" s="149" t="s">
        <v>668</v>
      </c>
      <c r="J105" s="150" t="n">
        <f aca="false">$BK$105</f>
        <v>0</v>
      </c>
      <c r="L105" s="141"/>
      <c r="M105" s="145"/>
      <c r="P105" s="146" t="n">
        <f aca="false">SUM($P$106:$P$139)</f>
        <v>0</v>
      </c>
      <c r="R105" s="146" t="n">
        <f aca="false">SUM($R$106:$R$139)</f>
        <v>0.20652</v>
      </c>
      <c r="T105" s="147" t="n">
        <f aca="false">SUM($T$106:$T$139)</f>
        <v>0.61866</v>
      </c>
      <c r="AR105" s="142" t="s">
        <v>82</v>
      </c>
      <c r="AT105" s="142" t="s">
        <v>72</v>
      </c>
      <c r="AU105" s="142" t="s">
        <v>23</v>
      </c>
      <c r="AY105" s="142" t="s">
        <v>143</v>
      </c>
      <c r="BK105" s="148" t="n">
        <f aca="false">SUM($BK$106:$BK$139)</f>
        <v>0</v>
      </c>
    </row>
    <row r="106" s="12" customFormat="true" ht="15.75" hidden="false" customHeight="true" outlineLevel="0" collapsed="false">
      <c r="B106" s="33"/>
      <c r="C106" s="154" t="s">
        <v>189</v>
      </c>
      <c r="D106" s="154" t="s">
        <v>146</v>
      </c>
      <c r="E106" s="152" t="s">
        <v>669</v>
      </c>
      <c r="F106" s="153" t="s">
        <v>670</v>
      </c>
      <c r="G106" s="154" t="s">
        <v>204</v>
      </c>
      <c r="H106" s="155" t="n">
        <v>63</v>
      </c>
      <c r="I106" s="156"/>
      <c r="J106" s="157" t="n">
        <f aca="false">ROUND($I$106*$H$106,2)</f>
        <v>0</v>
      </c>
      <c r="K106" s="153" t="s">
        <v>150</v>
      </c>
      <c r="L106" s="33"/>
      <c r="M106" s="158"/>
      <c r="N106" s="159" t="s">
        <v>44</v>
      </c>
      <c r="P106" s="160" t="n">
        <f aca="false">$O$106*$H$106</f>
        <v>0</v>
      </c>
      <c r="Q106" s="160" t="n">
        <v>0</v>
      </c>
      <c r="R106" s="160" t="n">
        <f aca="false">$Q$106*$H$106</f>
        <v>0</v>
      </c>
      <c r="S106" s="160" t="n">
        <v>0.00982</v>
      </c>
      <c r="T106" s="161" t="n">
        <f aca="false">$S$106*$H$106</f>
        <v>0.61866</v>
      </c>
      <c r="AR106" s="107" t="s">
        <v>248</v>
      </c>
      <c r="AT106" s="107" t="s">
        <v>146</v>
      </c>
      <c r="AU106" s="107" t="s">
        <v>82</v>
      </c>
      <c r="AY106" s="107" t="s">
        <v>143</v>
      </c>
      <c r="BE106" s="162" t="n">
        <f aca="false">IF($N$106="základní",$J$106,0)</f>
        <v>0</v>
      </c>
      <c r="BF106" s="162" t="n">
        <f aca="false">IF($N$106="snížená",$J$106,0)</f>
        <v>0</v>
      </c>
      <c r="BG106" s="162" t="n">
        <f aca="false">IF($N$106="zákl. přenesená",$J$106,0)</f>
        <v>0</v>
      </c>
      <c r="BH106" s="162" t="n">
        <f aca="false">IF($N$106="sníž. přenesená",$J$106,0)</f>
        <v>0</v>
      </c>
      <c r="BI106" s="162" t="n">
        <f aca="false">IF($N$106="nulová",$J$106,0)</f>
        <v>0</v>
      </c>
      <c r="BJ106" s="107" t="s">
        <v>23</v>
      </c>
      <c r="BK106" s="162" t="n">
        <f aca="false">ROUND($I$106*$H$106,2)</f>
        <v>0</v>
      </c>
      <c r="BL106" s="107" t="s">
        <v>248</v>
      </c>
      <c r="BM106" s="107" t="s">
        <v>671</v>
      </c>
    </row>
    <row r="107" s="12" customFormat="true" ht="15.75" hidden="false" customHeight="true" outlineLevel="0" collapsed="false">
      <c r="B107" s="33"/>
      <c r="C107" s="154" t="s">
        <v>195</v>
      </c>
      <c r="D107" s="154" t="s">
        <v>146</v>
      </c>
      <c r="E107" s="152" t="s">
        <v>672</v>
      </c>
      <c r="F107" s="153" t="s">
        <v>673</v>
      </c>
      <c r="G107" s="154" t="s">
        <v>282</v>
      </c>
      <c r="H107" s="155" t="n">
        <v>1</v>
      </c>
      <c r="I107" s="156"/>
      <c r="J107" s="157" t="n">
        <f aca="false">ROUND($I$107*$H$107,2)</f>
        <v>0</v>
      </c>
      <c r="K107" s="153" t="s">
        <v>150</v>
      </c>
      <c r="L107" s="33"/>
      <c r="M107" s="158"/>
      <c r="N107" s="159" t="s">
        <v>44</v>
      </c>
      <c r="P107" s="160" t="n">
        <f aca="false">$O$107*$H$107</f>
        <v>0</v>
      </c>
      <c r="Q107" s="160" t="n">
        <v>0.01127</v>
      </c>
      <c r="R107" s="160" t="n">
        <f aca="false">$Q$107*$H$107</f>
        <v>0.01127</v>
      </c>
      <c r="S107" s="160" t="n">
        <v>0</v>
      </c>
      <c r="T107" s="161" t="n">
        <f aca="false">$S$107*$H$107</f>
        <v>0</v>
      </c>
      <c r="AR107" s="107" t="s">
        <v>248</v>
      </c>
      <c r="AT107" s="107" t="s">
        <v>146</v>
      </c>
      <c r="AU107" s="107" t="s">
        <v>82</v>
      </c>
      <c r="AY107" s="107" t="s">
        <v>143</v>
      </c>
      <c r="BE107" s="162" t="n">
        <f aca="false">IF($N$107="základní",$J$107,0)</f>
        <v>0</v>
      </c>
      <c r="BF107" s="162" t="n">
        <f aca="false">IF($N$107="snížená",$J$107,0)</f>
        <v>0</v>
      </c>
      <c r="BG107" s="162" t="n">
        <f aca="false">IF($N$107="zákl. přenesená",$J$107,0)</f>
        <v>0</v>
      </c>
      <c r="BH107" s="162" t="n">
        <f aca="false">IF($N$107="sníž. přenesená",$J$107,0)</f>
        <v>0</v>
      </c>
      <c r="BI107" s="162" t="n">
        <f aca="false">IF($N$107="nulová",$J$107,0)</f>
        <v>0</v>
      </c>
      <c r="BJ107" s="107" t="s">
        <v>23</v>
      </c>
      <c r="BK107" s="162" t="n">
        <f aca="false">ROUND($I$107*$H$107,2)</f>
        <v>0</v>
      </c>
      <c r="BL107" s="107" t="s">
        <v>248</v>
      </c>
      <c r="BM107" s="107" t="s">
        <v>674</v>
      </c>
    </row>
    <row r="108" s="12" customFormat="true" ht="15.75" hidden="false" customHeight="true" outlineLevel="0" collapsed="false">
      <c r="B108" s="33"/>
      <c r="C108" s="154" t="s">
        <v>28</v>
      </c>
      <c r="D108" s="154" t="s">
        <v>146</v>
      </c>
      <c r="E108" s="152" t="s">
        <v>675</v>
      </c>
      <c r="F108" s="153" t="s">
        <v>676</v>
      </c>
      <c r="G108" s="154" t="s">
        <v>282</v>
      </c>
      <c r="H108" s="155" t="n">
        <v>3</v>
      </c>
      <c r="I108" s="156"/>
      <c r="J108" s="157" t="n">
        <f aca="false">ROUND($I$108*$H$108,2)</f>
        <v>0</v>
      </c>
      <c r="K108" s="153" t="s">
        <v>150</v>
      </c>
      <c r="L108" s="33"/>
      <c r="M108" s="158"/>
      <c r="N108" s="159" t="s">
        <v>44</v>
      </c>
      <c r="P108" s="160" t="n">
        <f aca="false">$O$108*$H$108</f>
        <v>0</v>
      </c>
      <c r="Q108" s="160" t="n">
        <v>0.01902</v>
      </c>
      <c r="R108" s="160" t="n">
        <f aca="false">$Q$108*$H$108</f>
        <v>0.05706</v>
      </c>
      <c r="S108" s="160" t="n">
        <v>0</v>
      </c>
      <c r="T108" s="161" t="n">
        <f aca="false">$S$108*$H$108</f>
        <v>0</v>
      </c>
      <c r="AR108" s="107" t="s">
        <v>248</v>
      </c>
      <c r="AT108" s="107" t="s">
        <v>146</v>
      </c>
      <c r="AU108" s="107" t="s">
        <v>82</v>
      </c>
      <c r="AY108" s="107" t="s">
        <v>143</v>
      </c>
      <c r="BE108" s="162" t="n">
        <f aca="false">IF($N$108="základní",$J$108,0)</f>
        <v>0</v>
      </c>
      <c r="BF108" s="162" t="n">
        <f aca="false">IF($N$108="snížená",$J$108,0)</f>
        <v>0</v>
      </c>
      <c r="BG108" s="162" t="n">
        <f aca="false">IF($N$108="zákl. přenesená",$J$108,0)</f>
        <v>0</v>
      </c>
      <c r="BH108" s="162" t="n">
        <f aca="false">IF($N$108="sníž. přenesená",$J$108,0)</f>
        <v>0</v>
      </c>
      <c r="BI108" s="162" t="n">
        <f aca="false">IF($N$108="nulová",$J$108,0)</f>
        <v>0</v>
      </c>
      <c r="BJ108" s="107" t="s">
        <v>23</v>
      </c>
      <c r="BK108" s="162" t="n">
        <f aca="false">ROUND($I$108*$H$108,2)</f>
        <v>0</v>
      </c>
      <c r="BL108" s="107" t="s">
        <v>248</v>
      </c>
      <c r="BM108" s="107" t="s">
        <v>677</v>
      </c>
    </row>
    <row r="109" s="12" customFormat="true" ht="15.75" hidden="false" customHeight="true" outlineLevel="0" collapsed="false">
      <c r="B109" s="33"/>
      <c r="C109" s="154" t="s">
        <v>212</v>
      </c>
      <c r="D109" s="154" t="s">
        <v>146</v>
      </c>
      <c r="E109" s="152" t="s">
        <v>678</v>
      </c>
      <c r="F109" s="153" t="s">
        <v>679</v>
      </c>
      <c r="G109" s="154" t="s">
        <v>282</v>
      </c>
      <c r="H109" s="155" t="n">
        <v>3</v>
      </c>
      <c r="I109" s="156"/>
      <c r="J109" s="157" t="n">
        <f aca="false">ROUND($I$109*$H$109,2)</f>
        <v>0</v>
      </c>
      <c r="K109" s="153" t="s">
        <v>150</v>
      </c>
      <c r="L109" s="33"/>
      <c r="M109" s="158"/>
      <c r="N109" s="159" t="s">
        <v>44</v>
      </c>
      <c r="P109" s="160" t="n">
        <f aca="false">$O$109*$H$109</f>
        <v>0</v>
      </c>
      <c r="Q109" s="160" t="n">
        <v>0.02403</v>
      </c>
      <c r="R109" s="160" t="n">
        <f aca="false">$Q$109*$H$109</f>
        <v>0.07209</v>
      </c>
      <c r="S109" s="160" t="n">
        <v>0</v>
      </c>
      <c r="T109" s="161" t="n">
        <f aca="false">$S$109*$H$109</f>
        <v>0</v>
      </c>
      <c r="AR109" s="107" t="s">
        <v>248</v>
      </c>
      <c r="AT109" s="107" t="s">
        <v>146</v>
      </c>
      <c r="AU109" s="107" t="s">
        <v>82</v>
      </c>
      <c r="AY109" s="107" t="s">
        <v>143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7" t="s">
        <v>23</v>
      </c>
      <c r="BK109" s="162" t="n">
        <f aca="false">ROUND($I$109*$H$109,2)</f>
        <v>0</v>
      </c>
      <c r="BL109" s="107" t="s">
        <v>248</v>
      </c>
      <c r="BM109" s="107" t="s">
        <v>680</v>
      </c>
    </row>
    <row r="110" s="12" customFormat="true" ht="15.75" hidden="false" customHeight="true" outlineLevel="0" collapsed="false">
      <c r="B110" s="33"/>
      <c r="C110" s="154" t="s">
        <v>222</v>
      </c>
      <c r="D110" s="154" t="s">
        <v>146</v>
      </c>
      <c r="E110" s="152" t="s">
        <v>681</v>
      </c>
      <c r="F110" s="153" t="s">
        <v>682</v>
      </c>
      <c r="G110" s="154" t="s">
        <v>204</v>
      </c>
      <c r="H110" s="155" t="n">
        <v>5</v>
      </c>
      <c r="I110" s="156"/>
      <c r="J110" s="157" t="n">
        <f aca="false">ROUND($I$110*$H$110,2)</f>
        <v>0</v>
      </c>
      <c r="K110" s="153" t="s">
        <v>150</v>
      </c>
      <c r="L110" s="33"/>
      <c r="M110" s="158"/>
      <c r="N110" s="159" t="s">
        <v>44</v>
      </c>
      <c r="P110" s="160" t="n">
        <f aca="false">$O$110*$H$110</f>
        <v>0</v>
      </c>
      <c r="Q110" s="160" t="n">
        <v>0.00126</v>
      </c>
      <c r="R110" s="160" t="n">
        <f aca="false">$Q$110*$H$110</f>
        <v>0.0063</v>
      </c>
      <c r="S110" s="160" t="n">
        <v>0</v>
      </c>
      <c r="T110" s="161" t="n">
        <f aca="false">$S$110*$H$110</f>
        <v>0</v>
      </c>
      <c r="AR110" s="107" t="s">
        <v>248</v>
      </c>
      <c r="AT110" s="107" t="s">
        <v>146</v>
      </c>
      <c r="AU110" s="107" t="s">
        <v>82</v>
      </c>
      <c r="AY110" s="107" t="s">
        <v>143</v>
      </c>
      <c r="BE110" s="162" t="n">
        <f aca="false">IF($N$110="základní",$J$110,0)</f>
        <v>0</v>
      </c>
      <c r="BF110" s="162" t="n">
        <f aca="false">IF($N$110="snížená",$J$110,0)</f>
        <v>0</v>
      </c>
      <c r="BG110" s="162" t="n">
        <f aca="false">IF($N$110="zákl. přenesená",$J$110,0)</f>
        <v>0</v>
      </c>
      <c r="BH110" s="162" t="n">
        <f aca="false">IF($N$110="sníž. přenesená",$J$110,0)</f>
        <v>0</v>
      </c>
      <c r="BI110" s="162" t="n">
        <f aca="false">IF($N$110="nulová",$J$110,0)</f>
        <v>0</v>
      </c>
      <c r="BJ110" s="107" t="s">
        <v>23</v>
      </c>
      <c r="BK110" s="162" t="n">
        <f aca="false">ROUND($I$110*$H$110,2)</f>
        <v>0</v>
      </c>
      <c r="BL110" s="107" t="s">
        <v>248</v>
      </c>
      <c r="BM110" s="107" t="s">
        <v>683</v>
      </c>
    </row>
    <row r="111" s="12" customFormat="true" ht="15.75" hidden="false" customHeight="true" outlineLevel="0" collapsed="false">
      <c r="B111" s="33"/>
      <c r="C111" s="154" t="s">
        <v>226</v>
      </c>
      <c r="D111" s="154" t="s">
        <v>146</v>
      </c>
      <c r="E111" s="152" t="s">
        <v>684</v>
      </c>
      <c r="F111" s="153" t="s">
        <v>685</v>
      </c>
      <c r="G111" s="154" t="s">
        <v>204</v>
      </c>
      <c r="H111" s="155" t="n">
        <v>40</v>
      </c>
      <c r="I111" s="156"/>
      <c r="J111" s="157" t="n">
        <f aca="false">ROUND($I$111*$H$111,2)</f>
        <v>0</v>
      </c>
      <c r="K111" s="153" t="s">
        <v>150</v>
      </c>
      <c r="L111" s="33"/>
      <c r="M111" s="158"/>
      <c r="N111" s="159" t="s">
        <v>44</v>
      </c>
      <c r="P111" s="160" t="n">
        <f aca="false">$O$111*$H$111</f>
        <v>0</v>
      </c>
      <c r="Q111" s="160" t="n">
        <v>0.0012</v>
      </c>
      <c r="R111" s="160" t="n">
        <f aca="false">$Q$111*$H$111</f>
        <v>0.048</v>
      </c>
      <c r="S111" s="160" t="n">
        <v>0</v>
      </c>
      <c r="T111" s="161" t="n">
        <f aca="false">$S$111*$H$111</f>
        <v>0</v>
      </c>
      <c r="AR111" s="107" t="s">
        <v>248</v>
      </c>
      <c r="AT111" s="107" t="s">
        <v>146</v>
      </c>
      <c r="AU111" s="107" t="s">
        <v>82</v>
      </c>
      <c r="AY111" s="107" t="s">
        <v>143</v>
      </c>
      <c r="BE111" s="162" t="n">
        <f aca="false">IF($N$111="základní",$J$111,0)</f>
        <v>0</v>
      </c>
      <c r="BF111" s="162" t="n">
        <f aca="false">IF($N$111="snížená",$J$111,0)</f>
        <v>0</v>
      </c>
      <c r="BG111" s="162" t="n">
        <f aca="false">IF($N$111="zákl. přenesená",$J$111,0)</f>
        <v>0</v>
      </c>
      <c r="BH111" s="162" t="n">
        <f aca="false">IF($N$111="sníž. přenesená",$J$111,0)</f>
        <v>0</v>
      </c>
      <c r="BI111" s="162" t="n">
        <f aca="false">IF($N$111="nulová",$J$111,0)</f>
        <v>0</v>
      </c>
      <c r="BJ111" s="107" t="s">
        <v>23</v>
      </c>
      <c r="BK111" s="162" t="n">
        <f aca="false">ROUND($I$111*$H$111,2)</f>
        <v>0</v>
      </c>
      <c r="BL111" s="107" t="s">
        <v>248</v>
      </c>
      <c r="BM111" s="107" t="s">
        <v>686</v>
      </c>
    </row>
    <row r="112" s="12" customFormat="true" ht="15.75" hidden="false" customHeight="true" outlineLevel="0" collapsed="false">
      <c r="B112" s="33"/>
      <c r="C112" s="154" t="s">
        <v>230</v>
      </c>
      <c r="D112" s="154" t="s">
        <v>146</v>
      </c>
      <c r="E112" s="152" t="s">
        <v>687</v>
      </c>
      <c r="F112" s="153" t="s">
        <v>688</v>
      </c>
      <c r="G112" s="154" t="s">
        <v>204</v>
      </c>
      <c r="H112" s="155" t="n">
        <v>6</v>
      </c>
      <c r="I112" s="156"/>
      <c r="J112" s="157" t="n">
        <f aca="false">ROUND($I$112*$H$112,2)</f>
        <v>0</v>
      </c>
      <c r="K112" s="153" t="s">
        <v>150</v>
      </c>
      <c r="L112" s="33"/>
      <c r="M112" s="158"/>
      <c r="N112" s="159" t="s">
        <v>44</v>
      </c>
      <c r="P112" s="160" t="n">
        <f aca="false">$O$112*$H$112</f>
        <v>0</v>
      </c>
      <c r="Q112" s="160" t="n">
        <v>0.00029</v>
      </c>
      <c r="R112" s="160" t="n">
        <f aca="false">$Q$112*$H$112</f>
        <v>0.00174</v>
      </c>
      <c r="S112" s="160" t="n">
        <v>0</v>
      </c>
      <c r="T112" s="161" t="n">
        <f aca="false">$S$112*$H$112</f>
        <v>0</v>
      </c>
      <c r="AR112" s="107" t="s">
        <v>248</v>
      </c>
      <c r="AT112" s="107" t="s">
        <v>146</v>
      </c>
      <c r="AU112" s="107" t="s">
        <v>82</v>
      </c>
      <c r="AY112" s="107" t="s">
        <v>143</v>
      </c>
      <c r="BE112" s="162" t="n">
        <f aca="false">IF($N$112="základní",$J$112,0)</f>
        <v>0</v>
      </c>
      <c r="BF112" s="162" t="n">
        <f aca="false">IF($N$112="snížená",$J$112,0)</f>
        <v>0</v>
      </c>
      <c r="BG112" s="162" t="n">
        <f aca="false">IF($N$112="zákl. přenesená",$J$112,0)</f>
        <v>0</v>
      </c>
      <c r="BH112" s="162" t="n">
        <f aca="false">IF($N$112="sníž. přenesená",$J$112,0)</f>
        <v>0</v>
      </c>
      <c r="BI112" s="162" t="n">
        <f aca="false">IF($N$112="nulová",$J$112,0)</f>
        <v>0</v>
      </c>
      <c r="BJ112" s="107" t="s">
        <v>23</v>
      </c>
      <c r="BK112" s="162" t="n">
        <f aca="false">ROUND($I$112*$H$112,2)</f>
        <v>0</v>
      </c>
      <c r="BL112" s="107" t="s">
        <v>248</v>
      </c>
      <c r="BM112" s="107" t="s">
        <v>689</v>
      </c>
    </row>
    <row r="113" s="12" customFormat="true" ht="15.75" hidden="false" customHeight="true" outlineLevel="0" collapsed="false">
      <c r="B113" s="33"/>
      <c r="C113" s="154" t="s">
        <v>10</v>
      </c>
      <c r="D113" s="154" t="s">
        <v>146</v>
      </c>
      <c r="E113" s="152" t="s">
        <v>690</v>
      </c>
      <c r="F113" s="153" t="s">
        <v>691</v>
      </c>
      <c r="G113" s="154" t="s">
        <v>204</v>
      </c>
      <c r="H113" s="155" t="n">
        <v>10</v>
      </c>
      <c r="I113" s="156"/>
      <c r="J113" s="157" t="n">
        <f aca="false">ROUND($I$113*$H$113,2)</f>
        <v>0</v>
      </c>
      <c r="K113" s="153" t="s">
        <v>150</v>
      </c>
      <c r="L113" s="33"/>
      <c r="M113" s="158"/>
      <c r="N113" s="159" t="s">
        <v>44</v>
      </c>
      <c r="P113" s="160" t="n">
        <f aca="false">$O$113*$H$113</f>
        <v>0</v>
      </c>
      <c r="Q113" s="160" t="n">
        <v>0.00035</v>
      </c>
      <c r="R113" s="160" t="n">
        <f aca="false">$Q$113*$H$113</f>
        <v>0.0035</v>
      </c>
      <c r="S113" s="160" t="n">
        <v>0</v>
      </c>
      <c r="T113" s="161" t="n">
        <f aca="false">$S$113*$H$113</f>
        <v>0</v>
      </c>
      <c r="AR113" s="107" t="s">
        <v>248</v>
      </c>
      <c r="AT113" s="107" t="s">
        <v>146</v>
      </c>
      <c r="AU113" s="107" t="s">
        <v>82</v>
      </c>
      <c r="AY113" s="107" t="s">
        <v>143</v>
      </c>
      <c r="BE113" s="162" t="n">
        <f aca="false">IF($N$113="základní",$J$113,0)</f>
        <v>0</v>
      </c>
      <c r="BF113" s="162" t="n">
        <f aca="false">IF($N$113="snížená",$J$113,0)</f>
        <v>0</v>
      </c>
      <c r="BG113" s="162" t="n">
        <f aca="false">IF($N$113="zákl. přenesená",$J$113,0)</f>
        <v>0</v>
      </c>
      <c r="BH113" s="162" t="n">
        <f aca="false">IF($N$113="sníž. přenesená",$J$113,0)</f>
        <v>0</v>
      </c>
      <c r="BI113" s="162" t="n">
        <f aca="false">IF($N$113="nulová",$J$113,0)</f>
        <v>0</v>
      </c>
      <c r="BJ113" s="107" t="s">
        <v>23</v>
      </c>
      <c r="BK113" s="162" t="n">
        <f aca="false">ROUND($I$113*$H$113,2)</f>
        <v>0</v>
      </c>
      <c r="BL113" s="107" t="s">
        <v>248</v>
      </c>
      <c r="BM113" s="107" t="s">
        <v>692</v>
      </c>
    </row>
    <row r="114" s="12" customFormat="true" ht="15.75" hidden="false" customHeight="true" outlineLevel="0" collapsed="false">
      <c r="B114" s="33"/>
      <c r="C114" s="154" t="s">
        <v>248</v>
      </c>
      <c r="D114" s="154" t="s">
        <v>146</v>
      </c>
      <c r="E114" s="152" t="s">
        <v>693</v>
      </c>
      <c r="F114" s="153" t="s">
        <v>694</v>
      </c>
      <c r="G114" s="154" t="s">
        <v>204</v>
      </c>
      <c r="H114" s="155" t="n">
        <v>2</v>
      </c>
      <c r="I114" s="156"/>
      <c r="J114" s="157" t="n">
        <f aca="false">ROUND($I$114*$H$114,2)</f>
        <v>0</v>
      </c>
      <c r="K114" s="153" t="s">
        <v>150</v>
      </c>
      <c r="L114" s="33"/>
      <c r="M114" s="158"/>
      <c r="N114" s="159" t="s">
        <v>44</v>
      </c>
      <c r="P114" s="160" t="n">
        <f aca="false">$O$114*$H$114</f>
        <v>0</v>
      </c>
      <c r="Q114" s="160" t="n">
        <v>0.00057</v>
      </c>
      <c r="R114" s="160" t="n">
        <f aca="false">$Q$114*$H$114</f>
        <v>0.00114</v>
      </c>
      <c r="S114" s="160" t="n">
        <v>0</v>
      </c>
      <c r="T114" s="161" t="n">
        <f aca="false">$S$114*$H$114</f>
        <v>0</v>
      </c>
      <c r="AR114" s="107" t="s">
        <v>248</v>
      </c>
      <c r="AT114" s="107" t="s">
        <v>146</v>
      </c>
      <c r="AU114" s="107" t="s">
        <v>82</v>
      </c>
      <c r="AY114" s="107" t="s">
        <v>143</v>
      </c>
      <c r="BE114" s="162" t="n">
        <f aca="false">IF($N$114="základní",$J$114,0)</f>
        <v>0</v>
      </c>
      <c r="BF114" s="162" t="n">
        <f aca="false">IF($N$114="snížená",$J$114,0)</f>
        <v>0</v>
      </c>
      <c r="BG114" s="162" t="n">
        <f aca="false">IF($N$114="zákl. přenesená",$J$114,0)</f>
        <v>0</v>
      </c>
      <c r="BH114" s="162" t="n">
        <f aca="false">IF($N$114="sníž. přenesená",$J$114,0)</f>
        <v>0</v>
      </c>
      <c r="BI114" s="162" t="n">
        <f aca="false">IF($N$114="nulová",$J$114,0)</f>
        <v>0</v>
      </c>
      <c r="BJ114" s="107" t="s">
        <v>23</v>
      </c>
      <c r="BK114" s="162" t="n">
        <f aca="false">ROUND($I$114*$H$114,2)</f>
        <v>0</v>
      </c>
      <c r="BL114" s="107" t="s">
        <v>248</v>
      </c>
      <c r="BM114" s="107" t="s">
        <v>695</v>
      </c>
    </row>
    <row r="115" s="12" customFormat="true" ht="15.75" hidden="false" customHeight="true" outlineLevel="0" collapsed="false">
      <c r="B115" s="33"/>
      <c r="C115" s="154" t="s">
        <v>253</v>
      </c>
      <c r="D115" s="154" t="s">
        <v>146</v>
      </c>
      <c r="E115" s="152" t="s">
        <v>696</v>
      </c>
      <c r="F115" s="153" t="s">
        <v>697</v>
      </c>
      <c r="G115" s="154" t="s">
        <v>282</v>
      </c>
      <c r="H115" s="155" t="n">
        <v>14</v>
      </c>
      <c r="I115" s="156"/>
      <c r="J115" s="157" t="n">
        <f aca="false">ROUND($I$115*$H$115,2)</f>
        <v>0</v>
      </c>
      <c r="K115" s="153" t="s">
        <v>150</v>
      </c>
      <c r="L115" s="33"/>
      <c r="M115" s="158"/>
      <c r="N115" s="159" t="s">
        <v>44</v>
      </c>
      <c r="P115" s="160" t="n">
        <f aca="false">$O$115*$H$115</f>
        <v>0</v>
      </c>
      <c r="Q115" s="160" t="n">
        <v>0</v>
      </c>
      <c r="R115" s="160" t="n">
        <f aca="false">$Q$115*$H$115</f>
        <v>0</v>
      </c>
      <c r="S115" s="160" t="n">
        <v>0</v>
      </c>
      <c r="T115" s="161" t="n">
        <f aca="false">$S$115*$H$115</f>
        <v>0</v>
      </c>
      <c r="AR115" s="107" t="s">
        <v>248</v>
      </c>
      <c r="AT115" s="107" t="s">
        <v>146</v>
      </c>
      <c r="AU115" s="107" t="s">
        <v>82</v>
      </c>
      <c r="AY115" s="107" t="s">
        <v>143</v>
      </c>
      <c r="BE115" s="162" t="n">
        <f aca="false">IF($N$115="základní",$J$115,0)</f>
        <v>0</v>
      </c>
      <c r="BF115" s="162" t="n">
        <f aca="false">IF($N$115="snížená",$J$115,0)</f>
        <v>0</v>
      </c>
      <c r="BG115" s="162" t="n">
        <f aca="false">IF($N$115="zákl. přenesená",$J$115,0)</f>
        <v>0</v>
      </c>
      <c r="BH115" s="162" t="n">
        <f aca="false">IF($N$115="sníž. přenesená",$J$115,0)</f>
        <v>0</v>
      </c>
      <c r="BI115" s="162" t="n">
        <f aca="false">IF($N$115="nulová",$J$115,0)</f>
        <v>0</v>
      </c>
      <c r="BJ115" s="107" t="s">
        <v>23</v>
      </c>
      <c r="BK115" s="162" t="n">
        <f aca="false">ROUND($I$115*$H$115,2)</f>
        <v>0</v>
      </c>
      <c r="BL115" s="107" t="s">
        <v>248</v>
      </c>
      <c r="BM115" s="107" t="s">
        <v>698</v>
      </c>
    </row>
    <row r="116" s="12" customFormat="true" ht="15.75" hidden="false" customHeight="true" outlineLevel="0" collapsed="false">
      <c r="B116" s="163"/>
      <c r="D116" s="164" t="s">
        <v>153</v>
      </c>
      <c r="E116" s="165"/>
      <c r="F116" s="165" t="s">
        <v>562</v>
      </c>
      <c r="H116" s="166"/>
      <c r="L116" s="163"/>
      <c r="M116" s="167"/>
      <c r="T116" s="168"/>
      <c r="AT116" s="166" t="s">
        <v>153</v>
      </c>
      <c r="AU116" s="166" t="s">
        <v>82</v>
      </c>
      <c r="AV116" s="166" t="s">
        <v>23</v>
      </c>
      <c r="AW116" s="166" t="s">
        <v>106</v>
      </c>
      <c r="AX116" s="166" t="s">
        <v>73</v>
      </c>
      <c r="AY116" s="166" t="s">
        <v>143</v>
      </c>
    </row>
    <row r="117" s="12" customFormat="true" ht="15.75" hidden="false" customHeight="true" outlineLevel="0" collapsed="false">
      <c r="B117" s="169"/>
      <c r="D117" s="170" t="s">
        <v>153</v>
      </c>
      <c r="E117" s="171"/>
      <c r="F117" s="172" t="s">
        <v>285</v>
      </c>
      <c r="H117" s="173" t="n">
        <v>1</v>
      </c>
      <c r="L117" s="169"/>
      <c r="M117" s="174"/>
      <c r="T117" s="175"/>
      <c r="AT117" s="171" t="s">
        <v>153</v>
      </c>
      <c r="AU117" s="171" t="s">
        <v>82</v>
      </c>
      <c r="AV117" s="171" t="s">
        <v>82</v>
      </c>
      <c r="AW117" s="171" t="s">
        <v>106</v>
      </c>
      <c r="AX117" s="171" t="s">
        <v>73</v>
      </c>
      <c r="AY117" s="171" t="s">
        <v>143</v>
      </c>
    </row>
    <row r="118" s="12" customFormat="true" ht="15.75" hidden="false" customHeight="true" outlineLevel="0" collapsed="false">
      <c r="B118" s="163"/>
      <c r="D118" s="170" t="s">
        <v>153</v>
      </c>
      <c r="E118" s="166"/>
      <c r="F118" s="165" t="s">
        <v>564</v>
      </c>
      <c r="H118" s="166"/>
      <c r="L118" s="163"/>
      <c r="M118" s="167"/>
      <c r="T118" s="168"/>
      <c r="AT118" s="166" t="s">
        <v>153</v>
      </c>
      <c r="AU118" s="166" t="s">
        <v>82</v>
      </c>
      <c r="AV118" s="166" t="s">
        <v>23</v>
      </c>
      <c r="AW118" s="166" t="s">
        <v>106</v>
      </c>
      <c r="AX118" s="166" t="s">
        <v>73</v>
      </c>
      <c r="AY118" s="166" t="s">
        <v>143</v>
      </c>
    </row>
    <row r="119" s="12" customFormat="true" ht="15.75" hidden="false" customHeight="true" outlineLevel="0" collapsed="false">
      <c r="B119" s="169"/>
      <c r="D119" s="170" t="s">
        <v>153</v>
      </c>
      <c r="E119" s="171"/>
      <c r="F119" s="172" t="s">
        <v>285</v>
      </c>
      <c r="H119" s="173" t="n">
        <v>1</v>
      </c>
      <c r="L119" s="169"/>
      <c r="M119" s="174"/>
      <c r="T119" s="175"/>
      <c r="AT119" s="171" t="s">
        <v>153</v>
      </c>
      <c r="AU119" s="171" t="s">
        <v>82</v>
      </c>
      <c r="AV119" s="171" t="s">
        <v>82</v>
      </c>
      <c r="AW119" s="171" t="s">
        <v>106</v>
      </c>
      <c r="AX119" s="171" t="s">
        <v>73</v>
      </c>
      <c r="AY119" s="171" t="s">
        <v>143</v>
      </c>
    </row>
    <row r="120" s="12" customFormat="true" ht="15.75" hidden="false" customHeight="true" outlineLevel="0" collapsed="false">
      <c r="B120" s="163"/>
      <c r="D120" s="170" t="s">
        <v>153</v>
      </c>
      <c r="E120" s="166"/>
      <c r="F120" s="165" t="s">
        <v>565</v>
      </c>
      <c r="H120" s="166"/>
      <c r="L120" s="163"/>
      <c r="M120" s="167"/>
      <c r="T120" s="168"/>
      <c r="AT120" s="166" t="s">
        <v>153</v>
      </c>
      <c r="AU120" s="166" t="s">
        <v>82</v>
      </c>
      <c r="AV120" s="166" t="s">
        <v>23</v>
      </c>
      <c r="AW120" s="166" t="s">
        <v>106</v>
      </c>
      <c r="AX120" s="166" t="s">
        <v>73</v>
      </c>
      <c r="AY120" s="166" t="s">
        <v>143</v>
      </c>
    </row>
    <row r="121" s="12" customFormat="true" ht="15.75" hidden="false" customHeight="true" outlineLevel="0" collapsed="false">
      <c r="B121" s="169"/>
      <c r="D121" s="170" t="s">
        <v>153</v>
      </c>
      <c r="E121" s="171"/>
      <c r="F121" s="172" t="s">
        <v>574</v>
      </c>
      <c r="H121" s="173" t="n">
        <v>12</v>
      </c>
      <c r="L121" s="169"/>
      <c r="M121" s="174"/>
      <c r="T121" s="175"/>
      <c r="AT121" s="171" t="s">
        <v>153</v>
      </c>
      <c r="AU121" s="171" t="s">
        <v>82</v>
      </c>
      <c r="AV121" s="171" t="s">
        <v>82</v>
      </c>
      <c r="AW121" s="171" t="s">
        <v>106</v>
      </c>
      <c r="AX121" s="171" t="s">
        <v>73</v>
      </c>
      <c r="AY121" s="171" t="s">
        <v>143</v>
      </c>
    </row>
    <row r="122" s="12" customFormat="true" ht="15.75" hidden="false" customHeight="true" outlineLevel="0" collapsed="false">
      <c r="B122" s="176"/>
      <c r="D122" s="170" t="s">
        <v>153</v>
      </c>
      <c r="E122" s="177"/>
      <c r="F122" s="178" t="s">
        <v>161</v>
      </c>
      <c r="H122" s="179" t="n">
        <v>14</v>
      </c>
      <c r="L122" s="176"/>
      <c r="M122" s="180"/>
      <c r="T122" s="181"/>
      <c r="AT122" s="177" t="s">
        <v>153</v>
      </c>
      <c r="AU122" s="177" t="s">
        <v>82</v>
      </c>
      <c r="AV122" s="177" t="s">
        <v>151</v>
      </c>
      <c r="AW122" s="177" t="s">
        <v>106</v>
      </c>
      <c r="AX122" s="177" t="s">
        <v>23</v>
      </c>
      <c r="AY122" s="177" t="s">
        <v>143</v>
      </c>
    </row>
    <row r="123" s="12" customFormat="true" ht="15.75" hidden="false" customHeight="true" outlineLevel="0" collapsed="false">
      <c r="B123" s="33"/>
      <c r="C123" s="151" t="s">
        <v>263</v>
      </c>
      <c r="D123" s="151" t="s">
        <v>146</v>
      </c>
      <c r="E123" s="152" t="s">
        <v>699</v>
      </c>
      <c r="F123" s="153" t="s">
        <v>700</v>
      </c>
      <c r="G123" s="154" t="s">
        <v>282</v>
      </c>
      <c r="H123" s="155" t="n">
        <v>17</v>
      </c>
      <c r="I123" s="156"/>
      <c r="J123" s="157" t="n">
        <f aca="false">ROUND($I$123*$H$123,2)</f>
        <v>0</v>
      </c>
      <c r="K123" s="153" t="s">
        <v>150</v>
      </c>
      <c r="L123" s="33"/>
      <c r="M123" s="158"/>
      <c r="N123" s="159" t="s">
        <v>44</v>
      </c>
      <c r="P123" s="160" t="n">
        <f aca="false">$O$123*$H$123</f>
        <v>0</v>
      </c>
      <c r="Q123" s="160" t="n">
        <v>0</v>
      </c>
      <c r="R123" s="160" t="n">
        <f aca="false">$Q$123*$H$123</f>
        <v>0</v>
      </c>
      <c r="S123" s="160" t="n">
        <v>0</v>
      </c>
      <c r="T123" s="161" t="n">
        <f aca="false">$S$123*$H$123</f>
        <v>0</v>
      </c>
      <c r="AR123" s="107" t="s">
        <v>248</v>
      </c>
      <c r="AT123" s="107" t="s">
        <v>146</v>
      </c>
      <c r="AU123" s="107" t="s">
        <v>82</v>
      </c>
      <c r="AY123" s="12" t="s">
        <v>143</v>
      </c>
      <c r="BE123" s="162" t="n">
        <f aca="false">IF($N$123="základní",$J$123,0)</f>
        <v>0</v>
      </c>
      <c r="BF123" s="162" t="n">
        <f aca="false">IF($N$123="snížená",$J$123,0)</f>
        <v>0</v>
      </c>
      <c r="BG123" s="162" t="n">
        <f aca="false">IF($N$123="zákl. přenesená",$J$123,0)</f>
        <v>0</v>
      </c>
      <c r="BH123" s="162" t="n">
        <f aca="false">IF($N$123="sníž. přenesená",$J$123,0)</f>
        <v>0</v>
      </c>
      <c r="BI123" s="162" t="n">
        <f aca="false">IF($N$123="nulová",$J$123,0)</f>
        <v>0</v>
      </c>
      <c r="BJ123" s="107" t="s">
        <v>23</v>
      </c>
      <c r="BK123" s="162" t="n">
        <f aca="false">ROUND($I$123*$H$123,2)</f>
        <v>0</v>
      </c>
      <c r="BL123" s="107" t="s">
        <v>248</v>
      </c>
      <c r="BM123" s="107" t="s">
        <v>701</v>
      </c>
    </row>
    <row r="124" s="12" customFormat="true" ht="15.75" hidden="false" customHeight="true" outlineLevel="0" collapsed="false">
      <c r="B124" s="163"/>
      <c r="D124" s="164" t="s">
        <v>153</v>
      </c>
      <c r="E124" s="165"/>
      <c r="F124" s="165" t="s">
        <v>579</v>
      </c>
      <c r="H124" s="166"/>
      <c r="L124" s="163"/>
      <c r="M124" s="167"/>
      <c r="T124" s="168"/>
      <c r="AT124" s="166" t="s">
        <v>153</v>
      </c>
      <c r="AU124" s="166" t="s">
        <v>82</v>
      </c>
      <c r="AV124" s="166" t="s">
        <v>23</v>
      </c>
      <c r="AW124" s="166" t="s">
        <v>106</v>
      </c>
      <c r="AX124" s="166" t="s">
        <v>73</v>
      </c>
      <c r="AY124" s="166" t="s">
        <v>143</v>
      </c>
    </row>
    <row r="125" s="12" customFormat="true" ht="15.75" hidden="false" customHeight="true" outlineLevel="0" collapsed="false">
      <c r="B125" s="169"/>
      <c r="D125" s="170" t="s">
        <v>153</v>
      </c>
      <c r="E125" s="171"/>
      <c r="F125" s="172" t="s">
        <v>580</v>
      </c>
      <c r="H125" s="173" t="n">
        <v>4</v>
      </c>
      <c r="L125" s="169"/>
      <c r="M125" s="174"/>
      <c r="T125" s="175"/>
      <c r="AT125" s="171" t="s">
        <v>153</v>
      </c>
      <c r="AU125" s="171" t="s">
        <v>82</v>
      </c>
      <c r="AV125" s="171" t="s">
        <v>82</v>
      </c>
      <c r="AW125" s="171" t="s">
        <v>106</v>
      </c>
      <c r="AX125" s="171" t="s">
        <v>73</v>
      </c>
      <c r="AY125" s="171" t="s">
        <v>143</v>
      </c>
    </row>
    <row r="126" s="12" customFormat="true" ht="15.75" hidden="false" customHeight="true" outlineLevel="0" collapsed="false">
      <c r="B126" s="163"/>
      <c r="D126" s="170" t="s">
        <v>153</v>
      </c>
      <c r="E126" s="166"/>
      <c r="F126" s="165" t="s">
        <v>581</v>
      </c>
      <c r="H126" s="166"/>
      <c r="L126" s="163"/>
      <c r="M126" s="167"/>
      <c r="T126" s="168"/>
      <c r="AT126" s="166" t="s">
        <v>153</v>
      </c>
      <c r="AU126" s="166" t="s">
        <v>82</v>
      </c>
      <c r="AV126" s="166" t="s">
        <v>23</v>
      </c>
      <c r="AW126" s="166" t="s">
        <v>106</v>
      </c>
      <c r="AX126" s="166" t="s">
        <v>73</v>
      </c>
      <c r="AY126" s="166" t="s">
        <v>143</v>
      </c>
    </row>
    <row r="127" s="12" customFormat="true" ht="15.75" hidden="false" customHeight="true" outlineLevel="0" collapsed="false">
      <c r="B127" s="169"/>
      <c r="D127" s="170" t="s">
        <v>153</v>
      </c>
      <c r="E127" s="171"/>
      <c r="F127" s="172" t="s">
        <v>574</v>
      </c>
      <c r="H127" s="173" t="n">
        <v>12</v>
      </c>
      <c r="L127" s="169"/>
      <c r="M127" s="174"/>
      <c r="T127" s="175"/>
      <c r="AT127" s="171" t="s">
        <v>153</v>
      </c>
      <c r="AU127" s="171" t="s">
        <v>82</v>
      </c>
      <c r="AV127" s="171" t="s">
        <v>82</v>
      </c>
      <c r="AW127" s="171" t="s">
        <v>106</v>
      </c>
      <c r="AX127" s="171" t="s">
        <v>73</v>
      </c>
      <c r="AY127" s="171" t="s">
        <v>143</v>
      </c>
    </row>
    <row r="128" s="12" customFormat="true" ht="15.75" hidden="false" customHeight="true" outlineLevel="0" collapsed="false">
      <c r="B128" s="163"/>
      <c r="D128" s="170" t="s">
        <v>153</v>
      </c>
      <c r="E128" s="166"/>
      <c r="F128" s="165" t="s">
        <v>567</v>
      </c>
      <c r="H128" s="166"/>
      <c r="L128" s="163"/>
      <c r="M128" s="167"/>
      <c r="T128" s="168"/>
      <c r="AT128" s="166" t="s">
        <v>153</v>
      </c>
      <c r="AU128" s="166" t="s">
        <v>82</v>
      </c>
      <c r="AV128" s="166" t="s">
        <v>23</v>
      </c>
      <c r="AW128" s="166" t="s">
        <v>106</v>
      </c>
      <c r="AX128" s="166" t="s">
        <v>73</v>
      </c>
      <c r="AY128" s="166" t="s">
        <v>143</v>
      </c>
    </row>
    <row r="129" s="12" customFormat="true" ht="15.75" hidden="false" customHeight="true" outlineLevel="0" collapsed="false">
      <c r="B129" s="169"/>
      <c r="D129" s="170" t="s">
        <v>153</v>
      </c>
      <c r="E129" s="171"/>
      <c r="F129" s="172" t="s">
        <v>285</v>
      </c>
      <c r="H129" s="173" t="n">
        <v>1</v>
      </c>
      <c r="L129" s="169"/>
      <c r="M129" s="174"/>
      <c r="T129" s="175"/>
      <c r="AT129" s="171" t="s">
        <v>153</v>
      </c>
      <c r="AU129" s="171" t="s">
        <v>82</v>
      </c>
      <c r="AV129" s="171" t="s">
        <v>82</v>
      </c>
      <c r="AW129" s="171" t="s">
        <v>106</v>
      </c>
      <c r="AX129" s="171" t="s">
        <v>73</v>
      </c>
      <c r="AY129" s="171" t="s">
        <v>143</v>
      </c>
    </row>
    <row r="130" s="12" customFormat="true" ht="15.75" hidden="false" customHeight="true" outlineLevel="0" collapsed="false">
      <c r="B130" s="176"/>
      <c r="D130" s="170" t="s">
        <v>153</v>
      </c>
      <c r="E130" s="177"/>
      <c r="F130" s="178" t="s">
        <v>161</v>
      </c>
      <c r="H130" s="179" t="n">
        <v>17</v>
      </c>
      <c r="L130" s="176"/>
      <c r="M130" s="180"/>
      <c r="T130" s="181"/>
      <c r="AT130" s="177" t="s">
        <v>153</v>
      </c>
      <c r="AU130" s="177" t="s">
        <v>82</v>
      </c>
      <c r="AV130" s="177" t="s">
        <v>151</v>
      </c>
      <c r="AW130" s="177" t="s">
        <v>106</v>
      </c>
      <c r="AX130" s="177" t="s">
        <v>23</v>
      </c>
      <c r="AY130" s="177" t="s">
        <v>143</v>
      </c>
    </row>
    <row r="131" s="12" customFormat="true" ht="15.75" hidden="false" customHeight="true" outlineLevel="0" collapsed="false">
      <c r="B131" s="33"/>
      <c r="C131" s="151" t="s">
        <v>268</v>
      </c>
      <c r="D131" s="151" t="s">
        <v>146</v>
      </c>
      <c r="E131" s="152" t="s">
        <v>702</v>
      </c>
      <c r="F131" s="153" t="s">
        <v>703</v>
      </c>
      <c r="G131" s="154" t="s">
        <v>282</v>
      </c>
      <c r="H131" s="155" t="n">
        <v>2</v>
      </c>
      <c r="I131" s="156"/>
      <c r="J131" s="157" t="n">
        <f aca="false">ROUND($I$131*$H$131,2)</f>
        <v>0</v>
      </c>
      <c r="K131" s="153" t="s">
        <v>150</v>
      </c>
      <c r="L131" s="33"/>
      <c r="M131" s="158"/>
      <c r="N131" s="159" t="s">
        <v>44</v>
      </c>
      <c r="P131" s="160" t="n">
        <f aca="false">$O$131*$H$131</f>
        <v>0</v>
      </c>
      <c r="Q131" s="160" t="n">
        <v>0.0019</v>
      </c>
      <c r="R131" s="160" t="n">
        <f aca="false">$Q$131*$H$131</f>
        <v>0.0038</v>
      </c>
      <c r="S131" s="160" t="n">
        <v>0</v>
      </c>
      <c r="T131" s="161" t="n">
        <f aca="false">$S$131*$H$131</f>
        <v>0</v>
      </c>
      <c r="AR131" s="107" t="s">
        <v>248</v>
      </c>
      <c r="AT131" s="107" t="s">
        <v>146</v>
      </c>
      <c r="AU131" s="107" t="s">
        <v>82</v>
      </c>
      <c r="AY131" s="12" t="s">
        <v>143</v>
      </c>
      <c r="BE131" s="162" t="n">
        <f aca="false">IF($N$131="základní",$J$131,0)</f>
        <v>0</v>
      </c>
      <c r="BF131" s="162" t="n">
        <f aca="false">IF($N$131="snížená",$J$131,0)</f>
        <v>0</v>
      </c>
      <c r="BG131" s="162" t="n">
        <f aca="false">IF($N$131="zákl. přenesená",$J$131,0)</f>
        <v>0</v>
      </c>
      <c r="BH131" s="162" t="n">
        <f aca="false">IF($N$131="sníž. přenesená",$J$131,0)</f>
        <v>0</v>
      </c>
      <c r="BI131" s="162" t="n">
        <f aca="false">IF($N$131="nulová",$J$131,0)</f>
        <v>0</v>
      </c>
      <c r="BJ131" s="107" t="s">
        <v>23</v>
      </c>
      <c r="BK131" s="162" t="n">
        <f aca="false">ROUND($I$131*$H$131,2)</f>
        <v>0</v>
      </c>
      <c r="BL131" s="107" t="s">
        <v>248</v>
      </c>
      <c r="BM131" s="107" t="s">
        <v>704</v>
      </c>
    </row>
    <row r="132" s="12" customFormat="true" ht="15.75" hidden="false" customHeight="true" outlineLevel="0" collapsed="false">
      <c r="B132" s="163"/>
      <c r="D132" s="164" t="s">
        <v>153</v>
      </c>
      <c r="E132" s="165"/>
      <c r="F132" s="165" t="s">
        <v>705</v>
      </c>
      <c r="H132" s="166"/>
      <c r="L132" s="163"/>
      <c r="M132" s="167"/>
      <c r="T132" s="168"/>
      <c r="AT132" s="166" t="s">
        <v>153</v>
      </c>
      <c r="AU132" s="166" t="s">
        <v>82</v>
      </c>
      <c r="AV132" s="166" t="s">
        <v>23</v>
      </c>
      <c r="AW132" s="166" t="s">
        <v>106</v>
      </c>
      <c r="AX132" s="166" t="s">
        <v>73</v>
      </c>
      <c r="AY132" s="166" t="s">
        <v>143</v>
      </c>
    </row>
    <row r="133" s="12" customFormat="true" ht="15.75" hidden="false" customHeight="true" outlineLevel="0" collapsed="false">
      <c r="B133" s="169"/>
      <c r="D133" s="170" t="s">
        <v>153</v>
      </c>
      <c r="E133" s="171"/>
      <c r="F133" s="172" t="s">
        <v>706</v>
      </c>
      <c r="H133" s="173" t="n">
        <v>2</v>
      </c>
      <c r="L133" s="169"/>
      <c r="M133" s="174"/>
      <c r="T133" s="175"/>
      <c r="AT133" s="171" t="s">
        <v>153</v>
      </c>
      <c r="AU133" s="171" t="s">
        <v>82</v>
      </c>
      <c r="AV133" s="171" t="s">
        <v>82</v>
      </c>
      <c r="AW133" s="171" t="s">
        <v>106</v>
      </c>
      <c r="AX133" s="171" t="s">
        <v>23</v>
      </c>
      <c r="AY133" s="171" t="s">
        <v>143</v>
      </c>
    </row>
    <row r="134" s="12" customFormat="true" ht="15.75" hidden="false" customHeight="true" outlineLevel="0" collapsed="false">
      <c r="B134" s="33"/>
      <c r="C134" s="151" t="s">
        <v>273</v>
      </c>
      <c r="D134" s="151" t="s">
        <v>146</v>
      </c>
      <c r="E134" s="152" t="s">
        <v>707</v>
      </c>
      <c r="F134" s="153" t="s">
        <v>708</v>
      </c>
      <c r="G134" s="154" t="s">
        <v>282</v>
      </c>
      <c r="H134" s="155" t="n">
        <v>5</v>
      </c>
      <c r="I134" s="156"/>
      <c r="J134" s="157" t="n">
        <f aca="false">ROUND($I$134*$H$134,2)</f>
        <v>0</v>
      </c>
      <c r="K134" s="153" t="s">
        <v>150</v>
      </c>
      <c r="L134" s="33"/>
      <c r="M134" s="158"/>
      <c r="N134" s="159" t="s">
        <v>44</v>
      </c>
      <c r="P134" s="160" t="n">
        <f aca="false">$O$134*$H$134</f>
        <v>0</v>
      </c>
      <c r="Q134" s="160" t="n">
        <v>0.00029</v>
      </c>
      <c r="R134" s="160" t="n">
        <f aca="false">$Q$134*$H$134</f>
        <v>0.00145</v>
      </c>
      <c r="S134" s="160" t="n">
        <v>0</v>
      </c>
      <c r="T134" s="161" t="n">
        <f aca="false">$S$134*$H$134</f>
        <v>0</v>
      </c>
      <c r="AR134" s="107" t="s">
        <v>248</v>
      </c>
      <c r="AT134" s="107" t="s">
        <v>146</v>
      </c>
      <c r="AU134" s="107" t="s">
        <v>82</v>
      </c>
      <c r="AY134" s="12" t="s">
        <v>143</v>
      </c>
      <c r="BE134" s="162" t="n">
        <f aca="false">IF($N$134="základní",$J$134,0)</f>
        <v>0</v>
      </c>
      <c r="BF134" s="162" t="n">
        <f aca="false">IF($N$134="snížená",$J$134,0)</f>
        <v>0</v>
      </c>
      <c r="BG134" s="162" t="n">
        <f aca="false">IF($N$134="zákl. přenesená",$J$134,0)</f>
        <v>0</v>
      </c>
      <c r="BH134" s="162" t="n">
        <f aca="false">IF($N$134="sníž. přenesená",$J$134,0)</f>
        <v>0</v>
      </c>
      <c r="BI134" s="162" t="n">
        <f aca="false">IF($N$134="nulová",$J$134,0)</f>
        <v>0</v>
      </c>
      <c r="BJ134" s="107" t="s">
        <v>23</v>
      </c>
      <c r="BK134" s="162" t="n">
        <f aca="false">ROUND($I$134*$H$134,2)</f>
        <v>0</v>
      </c>
      <c r="BL134" s="107" t="s">
        <v>248</v>
      </c>
      <c r="BM134" s="107" t="s">
        <v>709</v>
      </c>
    </row>
    <row r="135" s="12" customFormat="true" ht="15.75" hidden="false" customHeight="true" outlineLevel="0" collapsed="false">
      <c r="B135" s="33"/>
      <c r="C135" s="154" t="s">
        <v>9</v>
      </c>
      <c r="D135" s="154" t="s">
        <v>146</v>
      </c>
      <c r="E135" s="152" t="s">
        <v>710</v>
      </c>
      <c r="F135" s="153" t="s">
        <v>711</v>
      </c>
      <c r="G135" s="154" t="s">
        <v>282</v>
      </c>
      <c r="H135" s="155" t="n">
        <v>1</v>
      </c>
      <c r="I135" s="156"/>
      <c r="J135" s="157" t="n">
        <f aca="false">ROUND($I$135*$H$135,2)</f>
        <v>0</v>
      </c>
      <c r="K135" s="153" t="s">
        <v>150</v>
      </c>
      <c r="L135" s="33"/>
      <c r="M135" s="158"/>
      <c r="N135" s="159" t="s">
        <v>44</v>
      </c>
      <c r="P135" s="160" t="n">
        <f aca="false">$O$135*$H$135</f>
        <v>0</v>
      </c>
      <c r="Q135" s="160" t="n">
        <v>0.00017</v>
      </c>
      <c r="R135" s="160" t="n">
        <f aca="false">$Q$135*$H$135</f>
        <v>0.00017</v>
      </c>
      <c r="S135" s="160" t="n">
        <v>0</v>
      </c>
      <c r="T135" s="161" t="n">
        <f aca="false">$S$135*$H$135</f>
        <v>0</v>
      </c>
      <c r="AR135" s="107" t="s">
        <v>248</v>
      </c>
      <c r="AT135" s="107" t="s">
        <v>146</v>
      </c>
      <c r="AU135" s="107" t="s">
        <v>82</v>
      </c>
      <c r="AY135" s="107" t="s">
        <v>143</v>
      </c>
      <c r="BE135" s="162" t="n">
        <f aca="false">IF($N$135="základní",$J$135,0)</f>
        <v>0</v>
      </c>
      <c r="BF135" s="162" t="n">
        <f aca="false">IF($N$135="snížená",$J$135,0)</f>
        <v>0</v>
      </c>
      <c r="BG135" s="162" t="n">
        <f aca="false">IF($N$135="zákl. přenesená",$J$135,0)</f>
        <v>0</v>
      </c>
      <c r="BH135" s="162" t="n">
        <f aca="false">IF($N$135="sníž. přenesená",$J$135,0)</f>
        <v>0</v>
      </c>
      <c r="BI135" s="162" t="n">
        <f aca="false">IF($N$135="nulová",$J$135,0)</f>
        <v>0</v>
      </c>
      <c r="BJ135" s="107" t="s">
        <v>23</v>
      </c>
      <c r="BK135" s="162" t="n">
        <f aca="false">ROUND($I$135*$H$135,2)</f>
        <v>0</v>
      </c>
      <c r="BL135" s="107" t="s">
        <v>248</v>
      </c>
      <c r="BM135" s="107" t="s">
        <v>712</v>
      </c>
    </row>
    <row r="136" s="12" customFormat="true" ht="15.75" hidden="false" customHeight="true" outlineLevel="0" collapsed="false">
      <c r="B136" s="33"/>
      <c r="C136" s="154" t="s">
        <v>286</v>
      </c>
      <c r="D136" s="154" t="s">
        <v>146</v>
      </c>
      <c r="E136" s="152" t="s">
        <v>713</v>
      </c>
      <c r="F136" s="153" t="s">
        <v>714</v>
      </c>
      <c r="G136" s="154" t="s">
        <v>204</v>
      </c>
      <c r="H136" s="155" t="n">
        <v>63</v>
      </c>
      <c r="I136" s="156"/>
      <c r="J136" s="157" t="n">
        <f aca="false">ROUND($I$136*$H$136,2)</f>
        <v>0</v>
      </c>
      <c r="K136" s="153" t="s">
        <v>150</v>
      </c>
      <c r="L136" s="33"/>
      <c r="M136" s="158"/>
      <c r="N136" s="159" t="s">
        <v>44</v>
      </c>
      <c r="P136" s="160" t="n">
        <f aca="false">$O$136*$H$136</f>
        <v>0</v>
      </c>
      <c r="Q136" s="160" t="n">
        <v>0</v>
      </c>
      <c r="R136" s="160" t="n">
        <f aca="false">$Q$136*$H$136</f>
        <v>0</v>
      </c>
      <c r="S136" s="160" t="n">
        <v>0</v>
      </c>
      <c r="T136" s="161" t="n">
        <f aca="false">$S$136*$H$136</f>
        <v>0</v>
      </c>
      <c r="AR136" s="107" t="s">
        <v>248</v>
      </c>
      <c r="AT136" s="107" t="s">
        <v>146</v>
      </c>
      <c r="AU136" s="107" t="s">
        <v>82</v>
      </c>
      <c r="AY136" s="107" t="s">
        <v>143</v>
      </c>
      <c r="BE136" s="162" t="n">
        <f aca="false">IF($N$136="základní",$J$136,0)</f>
        <v>0</v>
      </c>
      <c r="BF136" s="162" t="n">
        <f aca="false">IF($N$136="snížená",$J$136,0)</f>
        <v>0</v>
      </c>
      <c r="BG136" s="162" t="n">
        <f aca="false">IF($N$136="zákl. přenesená",$J$136,0)</f>
        <v>0</v>
      </c>
      <c r="BH136" s="162" t="n">
        <f aca="false">IF($N$136="sníž. přenesená",$J$136,0)</f>
        <v>0</v>
      </c>
      <c r="BI136" s="162" t="n">
        <f aca="false">IF($N$136="nulová",$J$136,0)</f>
        <v>0</v>
      </c>
      <c r="BJ136" s="107" t="s">
        <v>23</v>
      </c>
      <c r="BK136" s="162" t="n">
        <f aca="false">ROUND($I$136*$H$136,2)</f>
        <v>0</v>
      </c>
      <c r="BL136" s="107" t="s">
        <v>248</v>
      </c>
      <c r="BM136" s="107" t="s">
        <v>715</v>
      </c>
    </row>
    <row r="137" s="12" customFormat="true" ht="15.75" hidden="false" customHeight="true" outlineLevel="0" collapsed="false">
      <c r="B137" s="169"/>
      <c r="D137" s="164" t="s">
        <v>153</v>
      </c>
      <c r="E137" s="172"/>
      <c r="F137" s="172" t="s">
        <v>716</v>
      </c>
      <c r="H137" s="173" t="n">
        <v>63</v>
      </c>
      <c r="L137" s="169"/>
      <c r="M137" s="174"/>
      <c r="T137" s="175"/>
      <c r="AT137" s="171" t="s">
        <v>153</v>
      </c>
      <c r="AU137" s="171" t="s">
        <v>82</v>
      </c>
      <c r="AV137" s="171" t="s">
        <v>82</v>
      </c>
      <c r="AW137" s="171" t="s">
        <v>106</v>
      </c>
      <c r="AX137" s="171" t="s">
        <v>23</v>
      </c>
      <c r="AY137" s="171" t="s">
        <v>143</v>
      </c>
    </row>
    <row r="138" s="12" customFormat="true" ht="15.75" hidden="false" customHeight="true" outlineLevel="0" collapsed="false">
      <c r="B138" s="33"/>
      <c r="C138" s="151" t="s">
        <v>291</v>
      </c>
      <c r="D138" s="151" t="s">
        <v>146</v>
      </c>
      <c r="E138" s="152" t="s">
        <v>717</v>
      </c>
      <c r="F138" s="153" t="s">
        <v>718</v>
      </c>
      <c r="G138" s="154" t="s">
        <v>198</v>
      </c>
      <c r="H138" s="155" t="n">
        <v>0.207</v>
      </c>
      <c r="I138" s="156"/>
      <c r="J138" s="157" t="n">
        <f aca="false">ROUND($I$138*$H$138,2)</f>
        <v>0</v>
      </c>
      <c r="K138" s="153" t="s">
        <v>150</v>
      </c>
      <c r="L138" s="33"/>
      <c r="M138" s="158"/>
      <c r="N138" s="159" t="s">
        <v>44</v>
      </c>
      <c r="P138" s="160" t="n">
        <f aca="false">$O$138*$H$138</f>
        <v>0</v>
      </c>
      <c r="Q138" s="160" t="n">
        <v>0</v>
      </c>
      <c r="R138" s="160" t="n">
        <f aca="false">$Q$138*$H$138</f>
        <v>0</v>
      </c>
      <c r="S138" s="160" t="n">
        <v>0</v>
      </c>
      <c r="T138" s="161" t="n">
        <f aca="false">$S$138*$H$138</f>
        <v>0</v>
      </c>
      <c r="AR138" s="107" t="s">
        <v>248</v>
      </c>
      <c r="AT138" s="107" t="s">
        <v>146</v>
      </c>
      <c r="AU138" s="107" t="s">
        <v>82</v>
      </c>
      <c r="AY138" s="12" t="s">
        <v>143</v>
      </c>
      <c r="BE138" s="162" t="n">
        <f aca="false">IF($N$138="základní",$J$138,0)</f>
        <v>0</v>
      </c>
      <c r="BF138" s="162" t="n">
        <f aca="false">IF($N$138="snížená",$J$138,0)</f>
        <v>0</v>
      </c>
      <c r="BG138" s="162" t="n">
        <f aca="false">IF($N$138="zákl. přenesená",$J$138,0)</f>
        <v>0</v>
      </c>
      <c r="BH138" s="162" t="n">
        <f aca="false">IF($N$138="sníž. přenesená",$J$138,0)</f>
        <v>0</v>
      </c>
      <c r="BI138" s="162" t="n">
        <f aca="false">IF($N$138="nulová",$J$138,0)</f>
        <v>0</v>
      </c>
      <c r="BJ138" s="107" t="s">
        <v>23</v>
      </c>
      <c r="BK138" s="162" t="n">
        <f aca="false">ROUND($I$138*$H$138,2)</f>
        <v>0</v>
      </c>
      <c r="BL138" s="107" t="s">
        <v>248</v>
      </c>
      <c r="BM138" s="107" t="s">
        <v>719</v>
      </c>
    </row>
    <row r="139" s="12" customFormat="true" ht="15.75" hidden="false" customHeight="true" outlineLevel="0" collapsed="false">
      <c r="B139" s="33"/>
      <c r="C139" s="154" t="s">
        <v>297</v>
      </c>
      <c r="D139" s="154" t="s">
        <v>146</v>
      </c>
      <c r="E139" s="152" t="s">
        <v>720</v>
      </c>
      <c r="F139" s="153" t="s">
        <v>721</v>
      </c>
      <c r="G139" s="154" t="s">
        <v>198</v>
      </c>
      <c r="H139" s="155" t="n">
        <v>0.207</v>
      </c>
      <c r="I139" s="156"/>
      <c r="J139" s="157" t="n">
        <f aca="false">ROUND($I$139*$H$139,2)</f>
        <v>0</v>
      </c>
      <c r="K139" s="153" t="s">
        <v>150</v>
      </c>
      <c r="L139" s="33"/>
      <c r="M139" s="158"/>
      <c r="N139" s="159" t="s">
        <v>44</v>
      </c>
      <c r="P139" s="160" t="n">
        <f aca="false">$O$139*$H$139</f>
        <v>0</v>
      </c>
      <c r="Q139" s="160" t="n">
        <v>0</v>
      </c>
      <c r="R139" s="160" t="n">
        <f aca="false">$Q$139*$H$139</f>
        <v>0</v>
      </c>
      <c r="S139" s="160" t="n">
        <v>0</v>
      </c>
      <c r="T139" s="161" t="n">
        <f aca="false">$S$139*$H$139</f>
        <v>0</v>
      </c>
      <c r="AR139" s="107" t="s">
        <v>248</v>
      </c>
      <c r="AT139" s="107" t="s">
        <v>146</v>
      </c>
      <c r="AU139" s="107" t="s">
        <v>82</v>
      </c>
      <c r="AY139" s="107" t="s">
        <v>143</v>
      </c>
      <c r="BE139" s="162" t="n">
        <f aca="false">IF($N$139="základní",$J$139,0)</f>
        <v>0</v>
      </c>
      <c r="BF139" s="162" t="n">
        <f aca="false">IF($N$139="snížená",$J$139,0)</f>
        <v>0</v>
      </c>
      <c r="BG139" s="162" t="n">
        <f aca="false">IF($N$139="zákl. přenesená",$J$139,0)</f>
        <v>0</v>
      </c>
      <c r="BH139" s="162" t="n">
        <f aca="false">IF($N$139="sníž. přenesená",$J$139,0)</f>
        <v>0</v>
      </c>
      <c r="BI139" s="162" t="n">
        <f aca="false">IF($N$139="nulová",$J$139,0)</f>
        <v>0</v>
      </c>
      <c r="BJ139" s="107" t="s">
        <v>23</v>
      </c>
      <c r="BK139" s="162" t="n">
        <f aca="false">ROUND($I$139*$H$139,2)</f>
        <v>0</v>
      </c>
      <c r="BL139" s="107" t="s">
        <v>248</v>
      </c>
      <c r="BM139" s="107" t="s">
        <v>722</v>
      </c>
    </row>
    <row r="140" s="140" customFormat="true" ht="30.75" hidden="false" customHeight="true" outlineLevel="0" collapsed="false">
      <c r="B140" s="141"/>
      <c r="D140" s="142" t="s">
        <v>72</v>
      </c>
      <c r="E140" s="149" t="s">
        <v>723</v>
      </c>
      <c r="F140" s="149" t="s">
        <v>724</v>
      </c>
      <c r="J140" s="150" t="n">
        <f aca="false">$BK$140</f>
        <v>0</v>
      </c>
      <c r="L140" s="141"/>
      <c r="M140" s="145"/>
      <c r="P140" s="146" t="n">
        <f aca="false">SUM($P$141:$P$160)</f>
        <v>0</v>
      </c>
      <c r="R140" s="146" t="n">
        <f aca="false">SUM($R$141:$R$160)</f>
        <v>0.17456</v>
      </c>
      <c r="T140" s="147" t="n">
        <f aca="false">SUM($T$141:$T$160)</f>
        <v>0.20235</v>
      </c>
      <c r="AR140" s="142" t="s">
        <v>82</v>
      </c>
      <c r="AT140" s="142" t="s">
        <v>72</v>
      </c>
      <c r="AU140" s="142" t="s">
        <v>23</v>
      </c>
      <c r="AY140" s="142" t="s">
        <v>143</v>
      </c>
      <c r="BK140" s="148" t="n">
        <f aca="false">SUM($BK$141:$BK$160)</f>
        <v>0</v>
      </c>
    </row>
    <row r="141" s="12" customFormat="true" ht="15.75" hidden="false" customHeight="true" outlineLevel="0" collapsed="false">
      <c r="B141" s="33"/>
      <c r="C141" s="154" t="s">
        <v>303</v>
      </c>
      <c r="D141" s="154" t="s">
        <v>146</v>
      </c>
      <c r="E141" s="152" t="s">
        <v>725</v>
      </c>
      <c r="F141" s="153" t="s">
        <v>726</v>
      </c>
      <c r="G141" s="154" t="s">
        <v>727</v>
      </c>
      <c r="H141" s="155" t="n">
        <v>4</v>
      </c>
      <c r="I141" s="156"/>
      <c r="J141" s="157" t="n">
        <f aca="false">ROUND($I$141*$H$141,2)</f>
        <v>0</v>
      </c>
      <c r="K141" s="153"/>
      <c r="L141" s="33"/>
      <c r="M141" s="158"/>
      <c r="N141" s="159" t="s">
        <v>44</v>
      </c>
      <c r="P141" s="160" t="n">
        <f aca="false">$O$141*$H$141</f>
        <v>0</v>
      </c>
      <c r="Q141" s="160" t="n">
        <v>0</v>
      </c>
      <c r="R141" s="160" t="n">
        <f aca="false">$Q$141*$H$141</f>
        <v>0</v>
      </c>
      <c r="S141" s="160" t="n">
        <v>0</v>
      </c>
      <c r="T141" s="161" t="n">
        <f aca="false">$S$141*$H$141</f>
        <v>0</v>
      </c>
      <c r="AR141" s="107" t="s">
        <v>248</v>
      </c>
      <c r="AT141" s="107" t="s">
        <v>146</v>
      </c>
      <c r="AU141" s="107" t="s">
        <v>82</v>
      </c>
      <c r="AY141" s="107" t="s">
        <v>143</v>
      </c>
      <c r="BE141" s="162" t="n">
        <f aca="false">IF($N$141="základní",$J$141,0)</f>
        <v>0</v>
      </c>
      <c r="BF141" s="162" t="n">
        <f aca="false">IF($N$141="snížená",$J$141,0)</f>
        <v>0</v>
      </c>
      <c r="BG141" s="162" t="n">
        <f aca="false">IF($N$141="zákl. přenesená",$J$141,0)</f>
        <v>0</v>
      </c>
      <c r="BH141" s="162" t="n">
        <f aca="false">IF($N$141="sníž. přenesená",$J$141,0)</f>
        <v>0</v>
      </c>
      <c r="BI141" s="162" t="n">
        <f aca="false">IF($N$141="nulová",$J$141,0)</f>
        <v>0</v>
      </c>
      <c r="BJ141" s="107" t="s">
        <v>23</v>
      </c>
      <c r="BK141" s="162" t="n">
        <f aca="false">ROUND($I$141*$H$141,2)</f>
        <v>0</v>
      </c>
      <c r="BL141" s="107" t="s">
        <v>248</v>
      </c>
      <c r="BM141" s="107" t="s">
        <v>728</v>
      </c>
    </row>
    <row r="142" s="12" customFormat="true" ht="15.75" hidden="false" customHeight="true" outlineLevel="0" collapsed="false">
      <c r="B142" s="33"/>
      <c r="C142" s="154" t="s">
        <v>307</v>
      </c>
      <c r="D142" s="154" t="s">
        <v>146</v>
      </c>
      <c r="E142" s="152" t="s">
        <v>729</v>
      </c>
      <c r="F142" s="153" t="s">
        <v>730</v>
      </c>
      <c r="G142" s="154" t="s">
        <v>727</v>
      </c>
      <c r="H142" s="155" t="n">
        <v>4</v>
      </c>
      <c r="I142" s="156"/>
      <c r="J142" s="157" t="n">
        <f aca="false">ROUND($I$142*$H$142,2)</f>
        <v>0</v>
      </c>
      <c r="K142" s="153"/>
      <c r="L142" s="33"/>
      <c r="M142" s="158"/>
      <c r="N142" s="159" t="s">
        <v>44</v>
      </c>
      <c r="P142" s="160" t="n">
        <f aca="false">$O$142*$H$142</f>
        <v>0</v>
      </c>
      <c r="Q142" s="160" t="n">
        <v>0</v>
      </c>
      <c r="R142" s="160" t="n">
        <f aca="false">$Q$142*$H$142</f>
        <v>0</v>
      </c>
      <c r="S142" s="160" t="n">
        <v>0</v>
      </c>
      <c r="T142" s="161" t="n">
        <f aca="false">$S$142*$H$142</f>
        <v>0</v>
      </c>
      <c r="AR142" s="107" t="s">
        <v>248</v>
      </c>
      <c r="AT142" s="107" t="s">
        <v>146</v>
      </c>
      <c r="AU142" s="107" t="s">
        <v>82</v>
      </c>
      <c r="AY142" s="107" t="s">
        <v>143</v>
      </c>
      <c r="BE142" s="162" t="n">
        <f aca="false">IF($N$142="základní",$J$142,0)</f>
        <v>0</v>
      </c>
      <c r="BF142" s="162" t="n">
        <f aca="false">IF($N$142="snížená",$J$142,0)</f>
        <v>0</v>
      </c>
      <c r="BG142" s="162" t="n">
        <f aca="false">IF($N$142="zákl. přenesená",$J$142,0)</f>
        <v>0</v>
      </c>
      <c r="BH142" s="162" t="n">
        <f aca="false">IF($N$142="sníž. přenesená",$J$142,0)</f>
        <v>0</v>
      </c>
      <c r="BI142" s="162" t="n">
        <f aca="false">IF($N$142="nulová",$J$142,0)</f>
        <v>0</v>
      </c>
      <c r="BJ142" s="107" t="s">
        <v>23</v>
      </c>
      <c r="BK142" s="162" t="n">
        <f aca="false">ROUND($I$142*$H$142,2)</f>
        <v>0</v>
      </c>
      <c r="BL142" s="107" t="s">
        <v>248</v>
      </c>
      <c r="BM142" s="107" t="s">
        <v>731</v>
      </c>
    </row>
    <row r="143" s="12" customFormat="true" ht="15.75" hidden="false" customHeight="true" outlineLevel="0" collapsed="false">
      <c r="B143" s="33"/>
      <c r="C143" s="154" t="s">
        <v>315</v>
      </c>
      <c r="D143" s="154" t="s">
        <v>146</v>
      </c>
      <c r="E143" s="152" t="s">
        <v>732</v>
      </c>
      <c r="F143" s="153" t="s">
        <v>733</v>
      </c>
      <c r="G143" s="154" t="s">
        <v>204</v>
      </c>
      <c r="H143" s="155" t="n">
        <v>95</v>
      </c>
      <c r="I143" s="156"/>
      <c r="J143" s="157" t="n">
        <f aca="false">ROUND($I$143*$H$143,2)</f>
        <v>0</v>
      </c>
      <c r="K143" s="153" t="s">
        <v>150</v>
      </c>
      <c r="L143" s="33"/>
      <c r="M143" s="158"/>
      <c r="N143" s="159" t="s">
        <v>44</v>
      </c>
      <c r="P143" s="160" t="n">
        <f aca="false">$O$143*$H$143</f>
        <v>0</v>
      </c>
      <c r="Q143" s="160" t="n">
        <v>0</v>
      </c>
      <c r="R143" s="160" t="n">
        <f aca="false">$Q$143*$H$143</f>
        <v>0</v>
      </c>
      <c r="S143" s="160" t="n">
        <v>0.00213</v>
      </c>
      <c r="T143" s="161" t="n">
        <f aca="false">$S$143*$H$143</f>
        <v>0.20235</v>
      </c>
      <c r="AR143" s="107" t="s">
        <v>248</v>
      </c>
      <c r="AT143" s="107" t="s">
        <v>146</v>
      </c>
      <c r="AU143" s="107" t="s">
        <v>82</v>
      </c>
      <c r="AY143" s="107" t="s">
        <v>143</v>
      </c>
      <c r="BE143" s="162" t="n">
        <f aca="false">IF($N$143="základní",$J$143,0)</f>
        <v>0</v>
      </c>
      <c r="BF143" s="162" t="n">
        <f aca="false">IF($N$143="snížená",$J$143,0)</f>
        <v>0</v>
      </c>
      <c r="BG143" s="162" t="n">
        <f aca="false">IF($N$143="zákl. přenesená",$J$143,0)</f>
        <v>0</v>
      </c>
      <c r="BH143" s="162" t="n">
        <f aca="false">IF($N$143="sníž. přenesená",$J$143,0)</f>
        <v>0</v>
      </c>
      <c r="BI143" s="162" t="n">
        <f aca="false">IF($N$143="nulová",$J$143,0)</f>
        <v>0</v>
      </c>
      <c r="BJ143" s="107" t="s">
        <v>23</v>
      </c>
      <c r="BK143" s="162" t="n">
        <f aca="false">ROUND($I$143*$H$143,2)</f>
        <v>0</v>
      </c>
      <c r="BL143" s="107" t="s">
        <v>248</v>
      </c>
      <c r="BM143" s="107" t="s">
        <v>734</v>
      </c>
    </row>
    <row r="144" s="12" customFormat="true" ht="15.75" hidden="false" customHeight="true" outlineLevel="0" collapsed="false">
      <c r="B144" s="33"/>
      <c r="C144" s="154" t="s">
        <v>319</v>
      </c>
      <c r="D144" s="154" t="s">
        <v>146</v>
      </c>
      <c r="E144" s="152" t="s">
        <v>735</v>
      </c>
      <c r="F144" s="153" t="s">
        <v>736</v>
      </c>
      <c r="G144" s="154" t="s">
        <v>282</v>
      </c>
      <c r="H144" s="155" t="n">
        <v>2</v>
      </c>
      <c r="I144" s="156"/>
      <c r="J144" s="157" t="n">
        <f aca="false">ROUND($I$144*$H$144,2)</f>
        <v>0</v>
      </c>
      <c r="K144" s="153" t="s">
        <v>150</v>
      </c>
      <c r="L144" s="33"/>
      <c r="M144" s="158"/>
      <c r="N144" s="159" t="s">
        <v>44</v>
      </c>
      <c r="P144" s="160" t="n">
        <f aca="false">$O$144*$H$144</f>
        <v>0</v>
      </c>
      <c r="Q144" s="160" t="n">
        <v>0.0001</v>
      </c>
      <c r="R144" s="160" t="n">
        <f aca="false">$Q$144*$H$144</f>
        <v>0.0002</v>
      </c>
      <c r="S144" s="160" t="n">
        <v>0</v>
      </c>
      <c r="T144" s="161" t="n">
        <f aca="false">$S$144*$H$144</f>
        <v>0</v>
      </c>
      <c r="AR144" s="107" t="s">
        <v>248</v>
      </c>
      <c r="AT144" s="107" t="s">
        <v>146</v>
      </c>
      <c r="AU144" s="107" t="s">
        <v>82</v>
      </c>
      <c r="AY144" s="107" t="s">
        <v>143</v>
      </c>
      <c r="BE144" s="162" t="n">
        <f aca="false">IF($N$144="základní",$J$144,0)</f>
        <v>0</v>
      </c>
      <c r="BF144" s="162" t="n">
        <f aca="false">IF($N$144="snížená",$J$144,0)</f>
        <v>0</v>
      </c>
      <c r="BG144" s="162" t="n">
        <f aca="false">IF($N$144="zákl. přenesená",$J$144,0)</f>
        <v>0</v>
      </c>
      <c r="BH144" s="162" t="n">
        <f aca="false">IF($N$144="sníž. přenesená",$J$144,0)</f>
        <v>0</v>
      </c>
      <c r="BI144" s="162" t="n">
        <f aca="false">IF($N$144="nulová",$J$144,0)</f>
        <v>0</v>
      </c>
      <c r="BJ144" s="107" t="s">
        <v>23</v>
      </c>
      <c r="BK144" s="162" t="n">
        <f aca="false">ROUND($I$144*$H$144,2)</f>
        <v>0</v>
      </c>
      <c r="BL144" s="107" t="s">
        <v>248</v>
      </c>
      <c r="BM144" s="107" t="s">
        <v>737</v>
      </c>
    </row>
    <row r="145" s="12" customFormat="true" ht="15.75" hidden="false" customHeight="true" outlineLevel="0" collapsed="false">
      <c r="B145" s="33"/>
      <c r="C145" s="154" t="s">
        <v>323</v>
      </c>
      <c r="D145" s="154" t="s">
        <v>146</v>
      </c>
      <c r="E145" s="152" t="s">
        <v>738</v>
      </c>
      <c r="F145" s="153" t="s">
        <v>739</v>
      </c>
      <c r="G145" s="154" t="s">
        <v>727</v>
      </c>
      <c r="H145" s="155" t="n">
        <v>2</v>
      </c>
      <c r="I145" s="156"/>
      <c r="J145" s="157" t="n">
        <f aca="false">ROUND($I$145*$H$145,2)</f>
        <v>0</v>
      </c>
      <c r="K145" s="153" t="s">
        <v>150</v>
      </c>
      <c r="L145" s="33"/>
      <c r="M145" s="158"/>
      <c r="N145" s="159" t="s">
        <v>44</v>
      </c>
      <c r="P145" s="160" t="n">
        <f aca="false">$O$145*$H$145</f>
        <v>0</v>
      </c>
      <c r="Q145" s="160" t="n">
        <v>0.00336</v>
      </c>
      <c r="R145" s="160" t="n">
        <f aca="false">$Q$145*$H$145</f>
        <v>0.00672</v>
      </c>
      <c r="S145" s="160" t="n">
        <v>0</v>
      </c>
      <c r="T145" s="161" t="n">
        <f aca="false">$S$145*$H$145</f>
        <v>0</v>
      </c>
      <c r="AR145" s="107" t="s">
        <v>248</v>
      </c>
      <c r="AT145" s="107" t="s">
        <v>146</v>
      </c>
      <c r="AU145" s="107" t="s">
        <v>82</v>
      </c>
      <c r="AY145" s="107" t="s">
        <v>143</v>
      </c>
      <c r="BE145" s="162" t="n">
        <f aca="false">IF($N$145="základní",$J$145,0)</f>
        <v>0</v>
      </c>
      <c r="BF145" s="162" t="n">
        <f aca="false">IF($N$145="snížená",$J$145,0)</f>
        <v>0</v>
      </c>
      <c r="BG145" s="162" t="n">
        <f aca="false">IF($N$145="zákl. přenesená",$J$145,0)</f>
        <v>0</v>
      </c>
      <c r="BH145" s="162" t="n">
        <f aca="false">IF($N$145="sníž. přenesená",$J$145,0)</f>
        <v>0</v>
      </c>
      <c r="BI145" s="162" t="n">
        <f aca="false">IF($N$145="nulová",$J$145,0)</f>
        <v>0</v>
      </c>
      <c r="BJ145" s="107" t="s">
        <v>23</v>
      </c>
      <c r="BK145" s="162" t="n">
        <f aca="false">ROUND($I$145*$H$145,2)</f>
        <v>0</v>
      </c>
      <c r="BL145" s="107" t="s">
        <v>248</v>
      </c>
      <c r="BM145" s="107" t="s">
        <v>740</v>
      </c>
    </row>
    <row r="146" s="12" customFormat="true" ht="15.75" hidden="false" customHeight="true" outlineLevel="0" collapsed="false">
      <c r="B146" s="33"/>
      <c r="C146" s="154" t="s">
        <v>328</v>
      </c>
      <c r="D146" s="154" t="s">
        <v>146</v>
      </c>
      <c r="E146" s="152" t="s">
        <v>741</v>
      </c>
      <c r="F146" s="153" t="s">
        <v>742</v>
      </c>
      <c r="G146" s="154" t="s">
        <v>727</v>
      </c>
      <c r="H146" s="155" t="n">
        <v>7</v>
      </c>
      <c r="I146" s="156"/>
      <c r="J146" s="157" t="n">
        <f aca="false">ROUND($I$146*$H$146,2)</f>
        <v>0</v>
      </c>
      <c r="K146" s="153" t="s">
        <v>150</v>
      </c>
      <c r="L146" s="33"/>
      <c r="M146" s="158"/>
      <c r="N146" s="159" t="s">
        <v>44</v>
      </c>
      <c r="P146" s="160" t="n">
        <f aca="false">$O$146*$H$146</f>
        <v>0</v>
      </c>
      <c r="Q146" s="160" t="n">
        <v>0.00524</v>
      </c>
      <c r="R146" s="160" t="n">
        <f aca="false">$Q$146*$H$146</f>
        <v>0.03668</v>
      </c>
      <c r="S146" s="160" t="n">
        <v>0</v>
      </c>
      <c r="T146" s="161" t="n">
        <f aca="false">$S$146*$H$146</f>
        <v>0</v>
      </c>
      <c r="AR146" s="107" t="s">
        <v>248</v>
      </c>
      <c r="AT146" s="107" t="s">
        <v>146</v>
      </c>
      <c r="AU146" s="107" t="s">
        <v>82</v>
      </c>
      <c r="AY146" s="107" t="s">
        <v>143</v>
      </c>
      <c r="BE146" s="162" t="n">
        <f aca="false">IF($N$146="základní",$J$146,0)</f>
        <v>0</v>
      </c>
      <c r="BF146" s="162" t="n">
        <f aca="false">IF($N$146="snížená",$J$146,0)</f>
        <v>0</v>
      </c>
      <c r="BG146" s="162" t="n">
        <f aca="false">IF($N$146="zákl. přenesená",$J$146,0)</f>
        <v>0</v>
      </c>
      <c r="BH146" s="162" t="n">
        <f aca="false">IF($N$146="sníž. přenesená",$J$146,0)</f>
        <v>0</v>
      </c>
      <c r="BI146" s="162" t="n">
        <f aca="false">IF($N$146="nulová",$J$146,0)</f>
        <v>0</v>
      </c>
      <c r="BJ146" s="107" t="s">
        <v>23</v>
      </c>
      <c r="BK146" s="162" t="n">
        <f aca="false">ROUND($I$146*$H$146,2)</f>
        <v>0</v>
      </c>
      <c r="BL146" s="107" t="s">
        <v>248</v>
      </c>
      <c r="BM146" s="107" t="s">
        <v>743</v>
      </c>
    </row>
    <row r="147" s="12" customFormat="true" ht="15.75" hidden="false" customHeight="true" outlineLevel="0" collapsed="false">
      <c r="B147" s="33"/>
      <c r="C147" s="154" t="s">
        <v>334</v>
      </c>
      <c r="D147" s="154" t="s">
        <v>146</v>
      </c>
      <c r="E147" s="152" t="s">
        <v>744</v>
      </c>
      <c r="F147" s="153" t="s">
        <v>745</v>
      </c>
      <c r="G147" s="154" t="s">
        <v>204</v>
      </c>
      <c r="H147" s="155" t="n">
        <v>46</v>
      </c>
      <c r="I147" s="156"/>
      <c r="J147" s="157" t="n">
        <f aca="false">ROUND($I$147*$H$147,2)</f>
        <v>0</v>
      </c>
      <c r="K147" s="153" t="s">
        <v>150</v>
      </c>
      <c r="L147" s="33"/>
      <c r="M147" s="158"/>
      <c r="N147" s="159" t="s">
        <v>44</v>
      </c>
      <c r="P147" s="160" t="n">
        <f aca="false">$O$147*$H$147</f>
        <v>0</v>
      </c>
      <c r="Q147" s="160" t="n">
        <v>0.00066</v>
      </c>
      <c r="R147" s="160" t="n">
        <f aca="false">$Q$147*$H$147</f>
        <v>0.03036</v>
      </c>
      <c r="S147" s="160" t="n">
        <v>0</v>
      </c>
      <c r="T147" s="161" t="n">
        <f aca="false">$S$147*$H$147</f>
        <v>0</v>
      </c>
      <c r="AR147" s="107" t="s">
        <v>248</v>
      </c>
      <c r="AT147" s="107" t="s">
        <v>146</v>
      </c>
      <c r="AU147" s="107" t="s">
        <v>82</v>
      </c>
      <c r="AY147" s="107" t="s">
        <v>143</v>
      </c>
      <c r="BE147" s="162" t="n">
        <f aca="false">IF($N$147="základní",$J$147,0)</f>
        <v>0</v>
      </c>
      <c r="BF147" s="162" t="n">
        <f aca="false">IF($N$147="snížená",$J$147,0)</f>
        <v>0</v>
      </c>
      <c r="BG147" s="162" t="n">
        <f aca="false">IF($N$147="zákl. přenesená",$J$147,0)</f>
        <v>0</v>
      </c>
      <c r="BH147" s="162" t="n">
        <f aca="false">IF($N$147="sníž. přenesená",$J$147,0)</f>
        <v>0</v>
      </c>
      <c r="BI147" s="162" t="n">
        <f aca="false">IF($N$147="nulová",$J$147,0)</f>
        <v>0</v>
      </c>
      <c r="BJ147" s="107" t="s">
        <v>23</v>
      </c>
      <c r="BK147" s="162" t="n">
        <f aca="false">ROUND($I$147*$H$147,2)</f>
        <v>0</v>
      </c>
      <c r="BL147" s="107" t="s">
        <v>248</v>
      </c>
      <c r="BM147" s="107" t="s">
        <v>746</v>
      </c>
    </row>
    <row r="148" s="12" customFormat="true" ht="15.75" hidden="false" customHeight="true" outlineLevel="0" collapsed="false">
      <c r="B148" s="33"/>
      <c r="C148" s="154" t="s">
        <v>342</v>
      </c>
      <c r="D148" s="154" t="s">
        <v>146</v>
      </c>
      <c r="E148" s="152" t="s">
        <v>747</v>
      </c>
      <c r="F148" s="153" t="s">
        <v>748</v>
      </c>
      <c r="G148" s="154" t="s">
        <v>204</v>
      </c>
      <c r="H148" s="155" t="n">
        <v>49</v>
      </c>
      <c r="I148" s="156"/>
      <c r="J148" s="157" t="n">
        <f aca="false">ROUND($I$148*$H$148,2)</f>
        <v>0</v>
      </c>
      <c r="K148" s="153" t="s">
        <v>150</v>
      </c>
      <c r="L148" s="33"/>
      <c r="M148" s="158"/>
      <c r="N148" s="159" t="s">
        <v>44</v>
      </c>
      <c r="P148" s="160" t="n">
        <f aca="false">$O$148*$H$148</f>
        <v>0</v>
      </c>
      <c r="Q148" s="160" t="n">
        <v>0.00091</v>
      </c>
      <c r="R148" s="160" t="n">
        <f aca="false">$Q$148*$H$148</f>
        <v>0.04459</v>
      </c>
      <c r="S148" s="160" t="n">
        <v>0</v>
      </c>
      <c r="T148" s="161" t="n">
        <f aca="false">$S$148*$H$148</f>
        <v>0</v>
      </c>
      <c r="AR148" s="107" t="s">
        <v>248</v>
      </c>
      <c r="AT148" s="107" t="s">
        <v>146</v>
      </c>
      <c r="AU148" s="107" t="s">
        <v>82</v>
      </c>
      <c r="AY148" s="107" t="s">
        <v>143</v>
      </c>
      <c r="BE148" s="162" t="n">
        <f aca="false">IF($N$148="základní",$J$148,0)</f>
        <v>0</v>
      </c>
      <c r="BF148" s="162" t="n">
        <f aca="false">IF($N$148="snížená",$J$148,0)</f>
        <v>0</v>
      </c>
      <c r="BG148" s="162" t="n">
        <f aca="false">IF($N$148="zákl. přenesená",$J$148,0)</f>
        <v>0</v>
      </c>
      <c r="BH148" s="162" t="n">
        <f aca="false">IF($N$148="sníž. přenesená",$J$148,0)</f>
        <v>0</v>
      </c>
      <c r="BI148" s="162" t="n">
        <f aca="false">IF($N$148="nulová",$J$148,0)</f>
        <v>0</v>
      </c>
      <c r="BJ148" s="107" t="s">
        <v>23</v>
      </c>
      <c r="BK148" s="162" t="n">
        <f aca="false">ROUND($I$148*$H$148,2)</f>
        <v>0</v>
      </c>
      <c r="BL148" s="107" t="s">
        <v>248</v>
      </c>
      <c r="BM148" s="107" t="s">
        <v>749</v>
      </c>
    </row>
    <row r="149" s="12" customFormat="true" ht="15.75" hidden="false" customHeight="true" outlineLevel="0" collapsed="false">
      <c r="B149" s="33"/>
      <c r="C149" s="154" t="s">
        <v>348</v>
      </c>
      <c r="D149" s="154" t="s">
        <v>146</v>
      </c>
      <c r="E149" s="152" t="s">
        <v>750</v>
      </c>
      <c r="F149" s="153" t="s">
        <v>751</v>
      </c>
      <c r="G149" s="154" t="s">
        <v>204</v>
      </c>
      <c r="H149" s="155" t="n">
        <v>46</v>
      </c>
      <c r="I149" s="156"/>
      <c r="J149" s="157" t="n">
        <f aca="false">ROUND($I$149*$H$149,2)</f>
        <v>0</v>
      </c>
      <c r="K149" s="153" t="s">
        <v>150</v>
      </c>
      <c r="L149" s="33"/>
      <c r="M149" s="158"/>
      <c r="N149" s="159" t="s">
        <v>44</v>
      </c>
      <c r="P149" s="160" t="n">
        <f aca="false">$O$149*$H$149</f>
        <v>0</v>
      </c>
      <c r="Q149" s="160" t="n">
        <v>0.00019</v>
      </c>
      <c r="R149" s="160" t="n">
        <f aca="false">$Q$149*$H$149</f>
        <v>0.00874</v>
      </c>
      <c r="S149" s="160" t="n">
        <v>0</v>
      </c>
      <c r="T149" s="161" t="n">
        <f aca="false">$S$149*$H$149</f>
        <v>0</v>
      </c>
      <c r="AR149" s="107" t="s">
        <v>248</v>
      </c>
      <c r="AT149" s="107" t="s">
        <v>146</v>
      </c>
      <c r="AU149" s="107" t="s">
        <v>82</v>
      </c>
      <c r="AY149" s="107" t="s">
        <v>143</v>
      </c>
      <c r="BE149" s="162" t="n">
        <f aca="false">IF($N$149="základní",$J$149,0)</f>
        <v>0</v>
      </c>
      <c r="BF149" s="162" t="n">
        <f aca="false">IF($N$149="snížená",$J$149,0)</f>
        <v>0</v>
      </c>
      <c r="BG149" s="162" t="n">
        <f aca="false">IF($N$149="zákl. přenesená",$J$149,0)</f>
        <v>0</v>
      </c>
      <c r="BH149" s="162" t="n">
        <f aca="false">IF($N$149="sníž. přenesená",$J$149,0)</f>
        <v>0</v>
      </c>
      <c r="BI149" s="162" t="n">
        <f aca="false">IF($N$149="nulová",$J$149,0)</f>
        <v>0</v>
      </c>
      <c r="BJ149" s="107" t="s">
        <v>23</v>
      </c>
      <c r="BK149" s="162" t="n">
        <f aca="false">ROUND($I$149*$H$149,2)</f>
        <v>0</v>
      </c>
      <c r="BL149" s="107" t="s">
        <v>248</v>
      </c>
      <c r="BM149" s="107" t="s">
        <v>752</v>
      </c>
    </row>
    <row r="150" s="12" customFormat="true" ht="15.75" hidden="false" customHeight="true" outlineLevel="0" collapsed="false">
      <c r="B150" s="33"/>
      <c r="C150" s="154" t="s">
        <v>353</v>
      </c>
      <c r="D150" s="154" t="s">
        <v>146</v>
      </c>
      <c r="E150" s="152" t="s">
        <v>753</v>
      </c>
      <c r="F150" s="153" t="s">
        <v>754</v>
      </c>
      <c r="G150" s="154" t="s">
        <v>204</v>
      </c>
      <c r="H150" s="155" t="n">
        <v>49</v>
      </c>
      <c r="I150" s="156"/>
      <c r="J150" s="157" t="n">
        <f aca="false">ROUND($I$150*$H$150,2)</f>
        <v>0</v>
      </c>
      <c r="K150" s="153" t="s">
        <v>150</v>
      </c>
      <c r="L150" s="33"/>
      <c r="M150" s="158"/>
      <c r="N150" s="159" t="s">
        <v>44</v>
      </c>
      <c r="P150" s="160" t="n">
        <f aca="false">$O$150*$H$150</f>
        <v>0</v>
      </c>
      <c r="Q150" s="160" t="n">
        <v>0.00024</v>
      </c>
      <c r="R150" s="160" t="n">
        <f aca="false">$Q$150*$H$150</f>
        <v>0.01176</v>
      </c>
      <c r="S150" s="160" t="n">
        <v>0</v>
      </c>
      <c r="T150" s="161" t="n">
        <f aca="false">$S$150*$H$150</f>
        <v>0</v>
      </c>
      <c r="AR150" s="107" t="s">
        <v>248</v>
      </c>
      <c r="AT150" s="107" t="s">
        <v>146</v>
      </c>
      <c r="AU150" s="107" t="s">
        <v>82</v>
      </c>
      <c r="AY150" s="107" t="s">
        <v>143</v>
      </c>
      <c r="BE150" s="162" t="n">
        <f aca="false">IF($N$150="základní",$J$150,0)</f>
        <v>0</v>
      </c>
      <c r="BF150" s="162" t="n">
        <f aca="false">IF($N$150="snížená",$J$150,0)</f>
        <v>0</v>
      </c>
      <c r="BG150" s="162" t="n">
        <f aca="false">IF($N$150="zákl. přenesená",$J$150,0)</f>
        <v>0</v>
      </c>
      <c r="BH150" s="162" t="n">
        <f aca="false">IF($N$150="sníž. přenesená",$J$150,0)</f>
        <v>0</v>
      </c>
      <c r="BI150" s="162" t="n">
        <f aca="false">IF($N$150="nulová",$J$150,0)</f>
        <v>0</v>
      </c>
      <c r="BJ150" s="107" t="s">
        <v>23</v>
      </c>
      <c r="BK150" s="162" t="n">
        <f aca="false">ROUND($I$150*$H$150,2)</f>
        <v>0</v>
      </c>
      <c r="BL150" s="107" t="s">
        <v>248</v>
      </c>
      <c r="BM150" s="107" t="s">
        <v>755</v>
      </c>
    </row>
    <row r="151" s="12" customFormat="true" ht="15.75" hidden="false" customHeight="true" outlineLevel="0" collapsed="false">
      <c r="B151" s="33"/>
      <c r="C151" s="154" t="s">
        <v>357</v>
      </c>
      <c r="D151" s="154" t="s">
        <v>146</v>
      </c>
      <c r="E151" s="152" t="s">
        <v>756</v>
      </c>
      <c r="F151" s="153" t="s">
        <v>757</v>
      </c>
      <c r="G151" s="154" t="s">
        <v>282</v>
      </c>
      <c r="H151" s="155" t="n">
        <v>36</v>
      </c>
      <c r="I151" s="156"/>
      <c r="J151" s="157" t="n">
        <f aca="false">ROUND($I$151*$H$151,2)</f>
        <v>0</v>
      </c>
      <c r="K151" s="153" t="s">
        <v>150</v>
      </c>
      <c r="L151" s="33"/>
      <c r="M151" s="158"/>
      <c r="N151" s="159" t="s">
        <v>44</v>
      </c>
      <c r="P151" s="160" t="n">
        <f aca="false">$O$151*$H$151</f>
        <v>0</v>
      </c>
      <c r="Q151" s="160" t="n">
        <v>0</v>
      </c>
      <c r="R151" s="160" t="n">
        <f aca="false">$Q$151*$H$151</f>
        <v>0</v>
      </c>
      <c r="S151" s="160" t="n">
        <v>0</v>
      </c>
      <c r="T151" s="161" t="n">
        <f aca="false">$S$151*$H$151</f>
        <v>0</v>
      </c>
      <c r="AR151" s="107" t="s">
        <v>248</v>
      </c>
      <c r="AT151" s="107" t="s">
        <v>146</v>
      </c>
      <c r="AU151" s="107" t="s">
        <v>82</v>
      </c>
      <c r="AY151" s="107" t="s">
        <v>143</v>
      </c>
      <c r="BE151" s="162" t="n">
        <f aca="false">IF($N$151="základní",$J$151,0)</f>
        <v>0</v>
      </c>
      <c r="BF151" s="162" t="n">
        <f aca="false">IF($N$151="snížená",$J$151,0)</f>
        <v>0</v>
      </c>
      <c r="BG151" s="162" t="n">
        <f aca="false">IF($N$151="zákl. přenesená",$J$151,0)</f>
        <v>0</v>
      </c>
      <c r="BH151" s="162" t="n">
        <f aca="false">IF($N$151="sníž. přenesená",$J$151,0)</f>
        <v>0</v>
      </c>
      <c r="BI151" s="162" t="n">
        <f aca="false">IF($N$151="nulová",$J$151,0)</f>
        <v>0</v>
      </c>
      <c r="BJ151" s="107" t="s">
        <v>23</v>
      </c>
      <c r="BK151" s="162" t="n">
        <f aca="false">ROUND($I$151*$H$151,2)</f>
        <v>0</v>
      </c>
      <c r="BL151" s="107" t="s">
        <v>248</v>
      </c>
      <c r="BM151" s="107" t="s">
        <v>758</v>
      </c>
    </row>
    <row r="152" s="12" customFormat="true" ht="15.75" hidden="false" customHeight="true" outlineLevel="0" collapsed="false">
      <c r="B152" s="33"/>
      <c r="C152" s="154" t="s">
        <v>363</v>
      </c>
      <c r="D152" s="154" t="s">
        <v>146</v>
      </c>
      <c r="E152" s="152" t="s">
        <v>759</v>
      </c>
      <c r="F152" s="153" t="s">
        <v>760</v>
      </c>
      <c r="G152" s="154" t="s">
        <v>282</v>
      </c>
      <c r="H152" s="155" t="n">
        <v>21</v>
      </c>
      <c r="I152" s="156"/>
      <c r="J152" s="157" t="n">
        <f aca="false">ROUND($I$152*$H$152,2)</f>
        <v>0</v>
      </c>
      <c r="K152" s="153" t="s">
        <v>150</v>
      </c>
      <c r="L152" s="33"/>
      <c r="M152" s="158"/>
      <c r="N152" s="159" t="s">
        <v>44</v>
      </c>
      <c r="P152" s="160" t="n">
        <f aca="false">$O$152*$H$152</f>
        <v>0</v>
      </c>
      <c r="Q152" s="160" t="n">
        <v>0.00017</v>
      </c>
      <c r="R152" s="160" t="n">
        <f aca="false">$Q$152*$H$152</f>
        <v>0.00357</v>
      </c>
      <c r="S152" s="160" t="n">
        <v>0</v>
      </c>
      <c r="T152" s="161" t="n">
        <f aca="false">$S$152*$H$152</f>
        <v>0</v>
      </c>
      <c r="AR152" s="107" t="s">
        <v>248</v>
      </c>
      <c r="AT152" s="107" t="s">
        <v>146</v>
      </c>
      <c r="AU152" s="107" t="s">
        <v>82</v>
      </c>
      <c r="AY152" s="107" t="s">
        <v>143</v>
      </c>
      <c r="BE152" s="162" t="n">
        <f aca="false">IF($N$152="základní",$J$152,0)</f>
        <v>0</v>
      </c>
      <c r="BF152" s="162" t="n">
        <f aca="false">IF($N$152="snížená",$J$152,0)</f>
        <v>0</v>
      </c>
      <c r="BG152" s="162" t="n">
        <f aca="false">IF($N$152="zákl. přenesená",$J$152,0)</f>
        <v>0</v>
      </c>
      <c r="BH152" s="162" t="n">
        <f aca="false">IF($N$152="sníž. přenesená",$J$152,0)</f>
        <v>0</v>
      </c>
      <c r="BI152" s="162" t="n">
        <f aca="false">IF($N$152="nulová",$J$152,0)</f>
        <v>0</v>
      </c>
      <c r="BJ152" s="107" t="s">
        <v>23</v>
      </c>
      <c r="BK152" s="162" t="n">
        <f aca="false">ROUND($I$152*$H$152,2)</f>
        <v>0</v>
      </c>
      <c r="BL152" s="107" t="s">
        <v>248</v>
      </c>
      <c r="BM152" s="107" t="s">
        <v>761</v>
      </c>
    </row>
    <row r="153" s="12" customFormat="true" ht="15.75" hidden="false" customHeight="true" outlineLevel="0" collapsed="false">
      <c r="B153" s="33"/>
      <c r="C153" s="154" t="s">
        <v>369</v>
      </c>
      <c r="D153" s="154" t="s">
        <v>146</v>
      </c>
      <c r="E153" s="152" t="s">
        <v>762</v>
      </c>
      <c r="F153" s="153" t="s">
        <v>763</v>
      </c>
      <c r="G153" s="154" t="s">
        <v>727</v>
      </c>
      <c r="H153" s="155" t="n">
        <v>15</v>
      </c>
      <c r="I153" s="156"/>
      <c r="J153" s="157" t="n">
        <f aca="false">ROUND($I$153*$H$153,2)</f>
        <v>0</v>
      </c>
      <c r="K153" s="153" t="s">
        <v>150</v>
      </c>
      <c r="L153" s="33"/>
      <c r="M153" s="158"/>
      <c r="N153" s="159" t="s">
        <v>44</v>
      </c>
      <c r="P153" s="160" t="n">
        <f aca="false">$O$153*$H$153</f>
        <v>0</v>
      </c>
      <c r="Q153" s="160" t="n">
        <v>0.00021</v>
      </c>
      <c r="R153" s="160" t="n">
        <f aca="false">$Q$153*$H$153</f>
        <v>0.00315</v>
      </c>
      <c r="S153" s="160" t="n">
        <v>0</v>
      </c>
      <c r="T153" s="161" t="n">
        <f aca="false">$S$153*$H$153</f>
        <v>0</v>
      </c>
      <c r="AR153" s="107" t="s">
        <v>248</v>
      </c>
      <c r="AT153" s="107" t="s">
        <v>146</v>
      </c>
      <c r="AU153" s="107" t="s">
        <v>82</v>
      </c>
      <c r="AY153" s="107" t="s">
        <v>143</v>
      </c>
      <c r="BE153" s="162" t="n">
        <f aca="false">IF($N$153="základní",$J$153,0)</f>
        <v>0</v>
      </c>
      <c r="BF153" s="162" t="n">
        <f aca="false">IF($N$153="snížená",$J$153,0)</f>
        <v>0</v>
      </c>
      <c r="BG153" s="162" t="n">
        <f aca="false">IF($N$153="zákl. přenesená",$J$153,0)</f>
        <v>0</v>
      </c>
      <c r="BH153" s="162" t="n">
        <f aca="false">IF($N$153="sníž. přenesená",$J$153,0)</f>
        <v>0</v>
      </c>
      <c r="BI153" s="162" t="n">
        <f aca="false">IF($N$153="nulová",$J$153,0)</f>
        <v>0</v>
      </c>
      <c r="BJ153" s="107" t="s">
        <v>23</v>
      </c>
      <c r="BK153" s="162" t="n">
        <f aca="false">ROUND($I$153*$H$153,2)</f>
        <v>0</v>
      </c>
      <c r="BL153" s="107" t="s">
        <v>248</v>
      </c>
      <c r="BM153" s="107" t="s">
        <v>764</v>
      </c>
    </row>
    <row r="154" s="12" customFormat="true" ht="15.75" hidden="false" customHeight="true" outlineLevel="0" collapsed="false">
      <c r="B154" s="33"/>
      <c r="C154" s="154" t="s">
        <v>373</v>
      </c>
      <c r="D154" s="154" t="s">
        <v>146</v>
      </c>
      <c r="E154" s="152" t="s">
        <v>765</v>
      </c>
      <c r="F154" s="153" t="s">
        <v>766</v>
      </c>
      <c r="G154" s="154" t="s">
        <v>282</v>
      </c>
      <c r="H154" s="155" t="n">
        <v>4</v>
      </c>
      <c r="I154" s="156"/>
      <c r="J154" s="157" t="n">
        <f aca="false">ROUND($I$154*$H$154,2)</f>
        <v>0</v>
      </c>
      <c r="K154" s="153" t="s">
        <v>150</v>
      </c>
      <c r="L154" s="33"/>
      <c r="M154" s="158"/>
      <c r="N154" s="159" t="s">
        <v>44</v>
      </c>
      <c r="P154" s="160" t="n">
        <f aca="false">$O$154*$H$154</f>
        <v>0</v>
      </c>
      <c r="Q154" s="160" t="n">
        <v>0.00075</v>
      </c>
      <c r="R154" s="160" t="n">
        <f aca="false">$Q$154*$H$154</f>
        <v>0.003</v>
      </c>
      <c r="S154" s="160" t="n">
        <v>0</v>
      </c>
      <c r="T154" s="161" t="n">
        <f aca="false">$S$154*$H$154</f>
        <v>0</v>
      </c>
      <c r="AR154" s="107" t="s">
        <v>248</v>
      </c>
      <c r="AT154" s="107" t="s">
        <v>146</v>
      </c>
      <c r="AU154" s="107" t="s">
        <v>82</v>
      </c>
      <c r="AY154" s="107" t="s">
        <v>143</v>
      </c>
      <c r="BE154" s="162" t="n">
        <f aca="false">IF($N$154="základní",$J$154,0)</f>
        <v>0</v>
      </c>
      <c r="BF154" s="162" t="n">
        <f aca="false">IF($N$154="snížená",$J$154,0)</f>
        <v>0</v>
      </c>
      <c r="BG154" s="162" t="n">
        <f aca="false">IF($N$154="zákl. přenesená",$J$154,0)</f>
        <v>0</v>
      </c>
      <c r="BH154" s="162" t="n">
        <f aca="false">IF($N$154="sníž. přenesená",$J$154,0)</f>
        <v>0</v>
      </c>
      <c r="BI154" s="162" t="n">
        <f aca="false">IF($N$154="nulová",$J$154,0)</f>
        <v>0</v>
      </c>
      <c r="BJ154" s="107" t="s">
        <v>23</v>
      </c>
      <c r="BK154" s="162" t="n">
        <f aca="false">ROUND($I$154*$H$154,2)</f>
        <v>0</v>
      </c>
      <c r="BL154" s="107" t="s">
        <v>248</v>
      </c>
      <c r="BM154" s="107" t="s">
        <v>767</v>
      </c>
    </row>
    <row r="155" s="12" customFormat="true" ht="15.75" hidden="false" customHeight="true" outlineLevel="0" collapsed="false">
      <c r="B155" s="33"/>
      <c r="C155" s="154" t="s">
        <v>377</v>
      </c>
      <c r="D155" s="154" t="s">
        <v>146</v>
      </c>
      <c r="E155" s="152" t="s">
        <v>768</v>
      </c>
      <c r="F155" s="153" t="s">
        <v>769</v>
      </c>
      <c r="G155" s="154" t="s">
        <v>282</v>
      </c>
      <c r="H155" s="155" t="n">
        <v>7</v>
      </c>
      <c r="I155" s="156"/>
      <c r="J155" s="157" t="n">
        <f aca="false">ROUND($I$155*$H$155,2)</f>
        <v>0</v>
      </c>
      <c r="K155" s="153" t="s">
        <v>150</v>
      </c>
      <c r="L155" s="33"/>
      <c r="M155" s="158"/>
      <c r="N155" s="159" t="s">
        <v>44</v>
      </c>
      <c r="P155" s="160" t="n">
        <f aca="false">$O$155*$H$155</f>
        <v>0</v>
      </c>
      <c r="Q155" s="160" t="n">
        <v>0.00097</v>
      </c>
      <c r="R155" s="160" t="n">
        <f aca="false">$Q$155*$H$155</f>
        <v>0.00679</v>
      </c>
      <c r="S155" s="160" t="n">
        <v>0</v>
      </c>
      <c r="T155" s="161" t="n">
        <f aca="false">$S$155*$H$155</f>
        <v>0</v>
      </c>
      <c r="AR155" s="107" t="s">
        <v>248</v>
      </c>
      <c r="AT155" s="107" t="s">
        <v>146</v>
      </c>
      <c r="AU155" s="107" t="s">
        <v>82</v>
      </c>
      <c r="AY155" s="107" t="s">
        <v>143</v>
      </c>
      <c r="BE155" s="162" t="n">
        <f aca="false">IF($N$155="základní",$J$155,0)</f>
        <v>0</v>
      </c>
      <c r="BF155" s="162" t="n">
        <f aca="false">IF($N$155="snížená",$J$155,0)</f>
        <v>0</v>
      </c>
      <c r="BG155" s="162" t="n">
        <f aca="false">IF($N$155="zákl. přenesená",$J$155,0)</f>
        <v>0</v>
      </c>
      <c r="BH155" s="162" t="n">
        <f aca="false">IF($N$155="sníž. přenesená",$J$155,0)</f>
        <v>0</v>
      </c>
      <c r="BI155" s="162" t="n">
        <f aca="false">IF($N$155="nulová",$J$155,0)</f>
        <v>0</v>
      </c>
      <c r="BJ155" s="107" t="s">
        <v>23</v>
      </c>
      <c r="BK155" s="162" t="n">
        <f aca="false">ROUND($I$155*$H$155,2)</f>
        <v>0</v>
      </c>
      <c r="BL155" s="107" t="s">
        <v>248</v>
      </c>
      <c r="BM155" s="107" t="s">
        <v>770</v>
      </c>
    </row>
    <row r="156" s="12" customFormat="true" ht="15.75" hidden="false" customHeight="true" outlineLevel="0" collapsed="false">
      <c r="B156" s="33"/>
      <c r="C156" s="154" t="s">
        <v>381</v>
      </c>
      <c r="D156" s="154" t="s">
        <v>146</v>
      </c>
      <c r="E156" s="152" t="s">
        <v>771</v>
      </c>
      <c r="F156" s="153" t="s">
        <v>772</v>
      </c>
      <c r="G156" s="154" t="s">
        <v>204</v>
      </c>
      <c r="H156" s="155" t="n">
        <v>95</v>
      </c>
      <c r="I156" s="156"/>
      <c r="J156" s="157" t="n">
        <f aca="false">ROUND($I$156*$H$156,2)</f>
        <v>0</v>
      </c>
      <c r="K156" s="153" t="s">
        <v>150</v>
      </c>
      <c r="L156" s="33"/>
      <c r="M156" s="158"/>
      <c r="N156" s="159" t="s">
        <v>44</v>
      </c>
      <c r="P156" s="160" t="n">
        <f aca="false">$O$156*$H$156</f>
        <v>0</v>
      </c>
      <c r="Q156" s="160" t="n">
        <v>0.00019</v>
      </c>
      <c r="R156" s="160" t="n">
        <f aca="false">$Q$156*$H$156</f>
        <v>0.01805</v>
      </c>
      <c r="S156" s="160" t="n">
        <v>0</v>
      </c>
      <c r="T156" s="161" t="n">
        <f aca="false">$S$156*$H$156</f>
        <v>0</v>
      </c>
      <c r="AR156" s="107" t="s">
        <v>248</v>
      </c>
      <c r="AT156" s="107" t="s">
        <v>146</v>
      </c>
      <c r="AU156" s="107" t="s">
        <v>82</v>
      </c>
      <c r="AY156" s="107" t="s">
        <v>143</v>
      </c>
      <c r="BE156" s="162" t="n">
        <f aca="false">IF($N$156="základní",$J$156,0)</f>
        <v>0</v>
      </c>
      <c r="BF156" s="162" t="n">
        <f aca="false">IF($N$156="snížená",$J$156,0)</f>
        <v>0</v>
      </c>
      <c r="BG156" s="162" t="n">
        <f aca="false">IF($N$156="zákl. přenesená",$J$156,0)</f>
        <v>0</v>
      </c>
      <c r="BH156" s="162" t="n">
        <f aca="false">IF($N$156="sníž. přenesená",$J$156,0)</f>
        <v>0</v>
      </c>
      <c r="BI156" s="162" t="n">
        <f aca="false">IF($N$156="nulová",$J$156,0)</f>
        <v>0</v>
      </c>
      <c r="BJ156" s="107" t="s">
        <v>23</v>
      </c>
      <c r="BK156" s="162" t="n">
        <f aca="false">ROUND($I$156*$H$156,2)</f>
        <v>0</v>
      </c>
      <c r="BL156" s="107" t="s">
        <v>248</v>
      </c>
      <c r="BM156" s="107" t="s">
        <v>773</v>
      </c>
    </row>
    <row r="157" s="12" customFormat="true" ht="15.75" hidden="false" customHeight="true" outlineLevel="0" collapsed="false">
      <c r="B157" s="169"/>
      <c r="D157" s="164" t="s">
        <v>153</v>
      </c>
      <c r="E157" s="172"/>
      <c r="F157" s="172" t="s">
        <v>774</v>
      </c>
      <c r="H157" s="173" t="n">
        <v>95</v>
      </c>
      <c r="L157" s="169"/>
      <c r="M157" s="174"/>
      <c r="T157" s="175"/>
      <c r="AT157" s="171" t="s">
        <v>153</v>
      </c>
      <c r="AU157" s="171" t="s">
        <v>82</v>
      </c>
      <c r="AV157" s="171" t="s">
        <v>82</v>
      </c>
      <c r="AW157" s="171" t="s">
        <v>106</v>
      </c>
      <c r="AX157" s="171" t="s">
        <v>23</v>
      </c>
      <c r="AY157" s="171" t="s">
        <v>143</v>
      </c>
    </row>
    <row r="158" s="12" customFormat="true" ht="15.75" hidden="false" customHeight="true" outlineLevel="0" collapsed="false">
      <c r="B158" s="33"/>
      <c r="C158" s="151" t="s">
        <v>385</v>
      </c>
      <c r="D158" s="151" t="s">
        <v>146</v>
      </c>
      <c r="E158" s="152" t="s">
        <v>775</v>
      </c>
      <c r="F158" s="153" t="s">
        <v>776</v>
      </c>
      <c r="G158" s="154" t="s">
        <v>204</v>
      </c>
      <c r="H158" s="155" t="n">
        <v>95</v>
      </c>
      <c r="I158" s="156"/>
      <c r="J158" s="157" t="n">
        <f aca="false">ROUND($I$158*$H$158,2)</f>
        <v>0</v>
      </c>
      <c r="K158" s="153" t="s">
        <v>150</v>
      </c>
      <c r="L158" s="33"/>
      <c r="M158" s="158"/>
      <c r="N158" s="159" t="s">
        <v>44</v>
      </c>
      <c r="P158" s="160" t="n">
        <f aca="false">$O$158*$H$158</f>
        <v>0</v>
      </c>
      <c r="Q158" s="160" t="n">
        <v>1E-005</v>
      </c>
      <c r="R158" s="160" t="n">
        <f aca="false">$Q$158*$H$158</f>
        <v>0.00095</v>
      </c>
      <c r="S158" s="160" t="n">
        <v>0</v>
      </c>
      <c r="T158" s="161" t="n">
        <f aca="false">$S$158*$H$158</f>
        <v>0</v>
      </c>
      <c r="AR158" s="107" t="s">
        <v>248</v>
      </c>
      <c r="AT158" s="107" t="s">
        <v>146</v>
      </c>
      <c r="AU158" s="107" t="s">
        <v>82</v>
      </c>
      <c r="AY158" s="12" t="s">
        <v>143</v>
      </c>
      <c r="BE158" s="162" t="n">
        <f aca="false">IF($N$158="základní",$J$158,0)</f>
        <v>0</v>
      </c>
      <c r="BF158" s="162" t="n">
        <f aca="false">IF($N$158="snížená",$J$158,0)</f>
        <v>0</v>
      </c>
      <c r="BG158" s="162" t="n">
        <f aca="false">IF($N$158="zákl. přenesená",$J$158,0)</f>
        <v>0</v>
      </c>
      <c r="BH158" s="162" t="n">
        <f aca="false">IF($N$158="sníž. přenesená",$J$158,0)</f>
        <v>0</v>
      </c>
      <c r="BI158" s="162" t="n">
        <f aca="false">IF($N$158="nulová",$J$158,0)</f>
        <v>0</v>
      </c>
      <c r="BJ158" s="107" t="s">
        <v>23</v>
      </c>
      <c r="BK158" s="162" t="n">
        <f aca="false">ROUND($I$158*$H$158,2)</f>
        <v>0</v>
      </c>
      <c r="BL158" s="107" t="s">
        <v>248</v>
      </c>
      <c r="BM158" s="107" t="s">
        <v>777</v>
      </c>
    </row>
    <row r="159" s="12" customFormat="true" ht="15.75" hidden="false" customHeight="true" outlineLevel="0" collapsed="false">
      <c r="B159" s="33"/>
      <c r="C159" s="154" t="s">
        <v>389</v>
      </c>
      <c r="D159" s="154" t="s">
        <v>146</v>
      </c>
      <c r="E159" s="152" t="s">
        <v>778</v>
      </c>
      <c r="F159" s="153" t="s">
        <v>779</v>
      </c>
      <c r="G159" s="154" t="s">
        <v>198</v>
      </c>
      <c r="H159" s="155" t="n">
        <v>0.175</v>
      </c>
      <c r="I159" s="156"/>
      <c r="J159" s="157" t="n">
        <f aca="false">ROUND($I$159*$H$159,2)</f>
        <v>0</v>
      </c>
      <c r="K159" s="153" t="s">
        <v>150</v>
      </c>
      <c r="L159" s="33"/>
      <c r="M159" s="158"/>
      <c r="N159" s="159" t="s">
        <v>44</v>
      </c>
      <c r="P159" s="160" t="n">
        <f aca="false">$O$159*$H$159</f>
        <v>0</v>
      </c>
      <c r="Q159" s="160" t="n">
        <v>0</v>
      </c>
      <c r="R159" s="160" t="n">
        <f aca="false">$Q$159*$H$159</f>
        <v>0</v>
      </c>
      <c r="S159" s="160" t="n">
        <v>0</v>
      </c>
      <c r="T159" s="161" t="n">
        <f aca="false">$S$159*$H$159</f>
        <v>0</v>
      </c>
      <c r="AR159" s="107" t="s">
        <v>248</v>
      </c>
      <c r="AT159" s="107" t="s">
        <v>146</v>
      </c>
      <c r="AU159" s="107" t="s">
        <v>82</v>
      </c>
      <c r="AY159" s="107" t="s">
        <v>143</v>
      </c>
      <c r="BE159" s="162" t="n">
        <f aca="false">IF($N$159="základní",$J$159,0)</f>
        <v>0</v>
      </c>
      <c r="BF159" s="162" t="n">
        <f aca="false">IF($N$159="snížená",$J$159,0)</f>
        <v>0</v>
      </c>
      <c r="BG159" s="162" t="n">
        <f aca="false">IF($N$159="zákl. přenesená",$J$159,0)</f>
        <v>0</v>
      </c>
      <c r="BH159" s="162" t="n">
        <f aca="false">IF($N$159="sníž. přenesená",$J$159,0)</f>
        <v>0</v>
      </c>
      <c r="BI159" s="162" t="n">
        <f aca="false">IF($N$159="nulová",$J$159,0)</f>
        <v>0</v>
      </c>
      <c r="BJ159" s="107" t="s">
        <v>23</v>
      </c>
      <c r="BK159" s="162" t="n">
        <f aca="false">ROUND($I$159*$H$159,2)</f>
        <v>0</v>
      </c>
      <c r="BL159" s="107" t="s">
        <v>248</v>
      </c>
      <c r="BM159" s="107" t="s">
        <v>780</v>
      </c>
    </row>
    <row r="160" s="12" customFormat="true" ht="15.75" hidden="false" customHeight="true" outlineLevel="0" collapsed="false">
      <c r="B160" s="33"/>
      <c r="C160" s="154" t="s">
        <v>393</v>
      </c>
      <c r="D160" s="154" t="s">
        <v>146</v>
      </c>
      <c r="E160" s="152" t="s">
        <v>781</v>
      </c>
      <c r="F160" s="153" t="s">
        <v>782</v>
      </c>
      <c r="G160" s="154" t="s">
        <v>198</v>
      </c>
      <c r="H160" s="155" t="n">
        <v>0.175</v>
      </c>
      <c r="I160" s="156"/>
      <c r="J160" s="157" t="n">
        <f aca="false">ROUND($I$160*$H$160,2)</f>
        <v>0</v>
      </c>
      <c r="K160" s="153" t="s">
        <v>150</v>
      </c>
      <c r="L160" s="33"/>
      <c r="M160" s="158"/>
      <c r="N160" s="159" t="s">
        <v>44</v>
      </c>
      <c r="P160" s="160" t="n">
        <f aca="false">$O$160*$H$160</f>
        <v>0</v>
      </c>
      <c r="Q160" s="160" t="n">
        <v>0</v>
      </c>
      <c r="R160" s="160" t="n">
        <f aca="false">$Q$160*$H$160</f>
        <v>0</v>
      </c>
      <c r="S160" s="160" t="n">
        <v>0</v>
      </c>
      <c r="T160" s="161" t="n">
        <f aca="false">$S$160*$H$160</f>
        <v>0</v>
      </c>
      <c r="AR160" s="107" t="s">
        <v>248</v>
      </c>
      <c r="AT160" s="107" t="s">
        <v>146</v>
      </c>
      <c r="AU160" s="107" t="s">
        <v>82</v>
      </c>
      <c r="AY160" s="107" t="s">
        <v>143</v>
      </c>
      <c r="BE160" s="162" t="n">
        <f aca="false">IF($N$160="základní",$J$160,0)</f>
        <v>0</v>
      </c>
      <c r="BF160" s="162" t="n">
        <f aca="false">IF($N$160="snížená",$J$160,0)</f>
        <v>0</v>
      </c>
      <c r="BG160" s="162" t="n">
        <f aca="false">IF($N$160="zákl. přenesená",$J$160,0)</f>
        <v>0</v>
      </c>
      <c r="BH160" s="162" t="n">
        <f aca="false">IF($N$160="sníž. přenesená",$J$160,0)</f>
        <v>0</v>
      </c>
      <c r="BI160" s="162" t="n">
        <f aca="false">IF($N$160="nulová",$J$160,0)</f>
        <v>0</v>
      </c>
      <c r="BJ160" s="107" t="s">
        <v>23</v>
      </c>
      <c r="BK160" s="162" t="n">
        <f aca="false">ROUND($I$160*$H$160,2)</f>
        <v>0</v>
      </c>
      <c r="BL160" s="107" t="s">
        <v>248</v>
      </c>
      <c r="BM160" s="107" t="s">
        <v>783</v>
      </c>
    </row>
    <row r="161" s="140" customFormat="true" ht="30.75" hidden="false" customHeight="true" outlineLevel="0" collapsed="false">
      <c r="B161" s="141"/>
      <c r="D161" s="142" t="s">
        <v>72</v>
      </c>
      <c r="E161" s="149" t="s">
        <v>784</v>
      </c>
      <c r="F161" s="149" t="s">
        <v>785</v>
      </c>
      <c r="J161" s="150" t="n">
        <f aca="false">$BK$161</f>
        <v>0</v>
      </c>
      <c r="L161" s="141"/>
      <c r="M161" s="145"/>
      <c r="P161" s="146" t="n">
        <f aca="false">SUM($P$162:$P$197)</f>
        <v>0</v>
      </c>
      <c r="R161" s="146" t="n">
        <f aca="false">SUM($R$162:$R$197)</f>
        <v>0.96615</v>
      </c>
      <c r="T161" s="147" t="n">
        <f aca="false">SUM($T$162:$T$197)</f>
        <v>0.81906</v>
      </c>
      <c r="AR161" s="142" t="s">
        <v>82</v>
      </c>
      <c r="AT161" s="142" t="s">
        <v>72</v>
      </c>
      <c r="AU161" s="142" t="s">
        <v>23</v>
      </c>
      <c r="AY161" s="142" t="s">
        <v>143</v>
      </c>
      <c r="BK161" s="148" t="n">
        <f aca="false">SUM($BK$162:$BK$197)</f>
        <v>0</v>
      </c>
    </row>
    <row r="162" s="12" customFormat="true" ht="15.75" hidden="false" customHeight="true" outlineLevel="0" collapsed="false">
      <c r="B162" s="33"/>
      <c r="C162" s="154" t="s">
        <v>399</v>
      </c>
      <c r="D162" s="154" t="s">
        <v>146</v>
      </c>
      <c r="E162" s="152" t="s">
        <v>786</v>
      </c>
      <c r="F162" s="153" t="s">
        <v>787</v>
      </c>
      <c r="G162" s="154" t="s">
        <v>727</v>
      </c>
      <c r="H162" s="155" t="n">
        <v>12</v>
      </c>
      <c r="I162" s="156"/>
      <c r="J162" s="157" t="n">
        <f aca="false">ROUND($I$162*$H$162,2)</f>
        <v>0</v>
      </c>
      <c r="K162" s="153" t="s">
        <v>150</v>
      </c>
      <c r="L162" s="33"/>
      <c r="M162" s="158"/>
      <c r="N162" s="159" t="s">
        <v>44</v>
      </c>
      <c r="P162" s="160" t="n">
        <f aca="false">$O$162*$H$162</f>
        <v>0</v>
      </c>
      <c r="Q162" s="160" t="n">
        <v>0</v>
      </c>
      <c r="R162" s="160" t="n">
        <f aca="false">$Q$162*$H$162</f>
        <v>0</v>
      </c>
      <c r="S162" s="160" t="n">
        <v>0.0342</v>
      </c>
      <c r="T162" s="161" t="n">
        <f aca="false">$S$162*$H$162</f>
        <v>0.4104</v>
      </c>
      <c r="AR162" s="107" t="s">
        <v>248</v>
      </c>
      <c r="AT162" s="107" t="s">
        <v>146</v>
      </c>
      <c r="AU162" s="107" t="s">
        <v>82</v>
      </c>
      <c r="AY162" s="107" t="s">
        <v>143</v>
      </c>
      <c r="BE162" s="162" t="n">
        <f aca="false">IF($N$162="základní",$J$162,0)</f>
        <v>0</v>
      </c>
      <c r="BF162" s="162" t="n">
        <f aca="false">IF($N$162="snížená",$J$162,0)</f>
        <v>0</v>
      </c>
      <c r="BG162" s="162" t="n">
        <f aca="false">IF($N$162="zákl. přenesená",$J$162,0)</f>
        <v>0</v>
      </c>
      <c r="BH162" s="162" t="n">
        <f aca="false">IF($N$162="sníž. přenesená",$J$162,0)</f>
        <v>0</v>
      </c>
      <c r="BI162" s="162" t="n">
        <f aca="false">IF($N$162="nulová",$J$162,0)</f>
        <v>0</v>
      </c>
      <c r="BJ162" s="107" t="s">
        <v>23</v>
      </c>
      <c r="BK162" s="162" t="n">
        <f aca="false">ROUND($I$162*$H$162,2)</f>
        <v>0</v>
      </c>
      <c r="BL162" s="107" t="s">
        <v>248</v>
      </c>
      <c r="BM162" s="107" t="s">
        <v>788</v>
      </c>
    </row>
    <row r="163" s="12" customFormat="true" ht="15.75" hidden="false" customHeight="true" outlineLevel="0" collapsed="false">
      <c r="B163" s="33"/>
      <c r="C163" s="154" t="s">
        <v>409</v>
      </c>
      <c r="D163" s="154" t="s">
        <v>146</v>
      </c>
      <c r="E163" s="152" t="s">
        <v>789</v>
      </c>
      <c r="F163" s="153" t="s">
        <v>790</v>
      </c>
      <c r="G163" s="154" t="s">
        <v>282</v>
      </c>
      <c r="H163" s="155" t="n">
        <v>16</v>
      </c>
      <c r="I163" s="156"/>
      <c r="J163" s="157" t="n">
        <f aca="false">ROUND($I$163*$H$163,2)</f>
        <v>0</v>
      </c>
      <c r="K163" s="153" t="s">
        <v>150</v>
      </c>
      <c r="L163" s="33"/>
      <c r="M163" s="158"/>
      <c r="N163" s="159" t="s">
        <v>44</v>
      </c>
      <c r="P163" s="160" t="n">
        <f aca="false">$O$163*$H$163</f>
        <v>0</v>
      </c>
      <c r="Q163" s="160" t="n">
        <v>0.00825</v>
      </c>
      <c r="R163" s="160" t="n">
        <f aca="false">$Q$163*$H$163</f>
        <v>0.132</v>
      </c>
      <c r="S163" s="160" t="n">
        <v>0</v>
      </c>
      <c r="T163" s="161" t="n">
        <f aca="false">$S$163*$H$163</f>
        <v>0</v>
      </c>
      <c r="AR163" s="107" t="s">
        <v>248</v>
      </c>
      <c r="AT163" s="107" t="s">
        <v>146</v>
      </c>
      <c r="AU163" s="107" t="s">
        <v>82</v>
      </c>
      <c r="AY163" s="107" t="s">
        <v>143</v>
      </c>
      <c r="BE163" s="162" t="n">
        <f aca="false">IF($N$163="základní",$J$163,0)</f>
        <v>0</v>
      </c>
      <c r="BF163" s="162" t="n">
        <f aca="false">IF($N$163="snížená",$J$163,0)</f>
        <v>0</v>
      </c>
      <c r="BG163" s="162" t="n">
        <f aca="false">IF($N$163="zákl. přenesená",$J$163,0)</f>
        <v>0</v>
      </c>
      <c r="BH163" s="162" t="n">
        <f aca="false">IF($N$163="sníž. přenesená",$J$163,0)</f>
        <v>0</v>
      </c>
      <c r="BI163" s="162" t="n">
        <f aca="false">IF($N$163="nulová",$J$163,0)</f>
        <v>0</v>
      </c>
      <c r="BJ163" s="107" t="s">
        <v>23</v>
      </c>
      <c r="BK163" s="162" t="n">
        <f aca="false">ROUND($I$163*$H$163,2)</f>
        <v>0</v>
      </c>
      <c r="BL163" s="107" t="s">
        <v>248</v>
      </c>
      <c r="BM163" s="107" t="s">
        <v>791</v>
      </c>
    </row>
    <row r="164" s="12" customFormat="true" ht="15.75" hidden="false" customHeight="true" outlineLevel="0" collapsed="false">
      <c r="B164" s="33"/>
      <c r="C164" s="185" t="s">
        <v>413</v>
      </c>
      <c r="D164" s="185" t="s">
        <v>287</v>
      </c>
      <c r="E164" s="183" t="s">
        <v>792</v>
      </c>
      <c r="F164" s="184" t="s">
        <v>793</v>
      </c>
      <c r="G164" s="185" t="s">
        <v>282</v>
      </c>
      <c r="H164" s="186" t="n">
        <v>12</v>
      </c>
      <c r="I164" s="187"/>
      <c r="J164" s="188" t="n">
        <f aca="false">ROUND($I$164*$H$164,2)</f>
        <v>0</v>
      </c>
      <c r="K164" s="184" t="s">
        <v>150</v>
      </c>
      <c r="L164" s="189"/>
      <c r="M164" s="190"/>
      <c r="N164" s="191" t="s">
        <v>44</v>
      </c>
      <c r="P164" s="160" t="n">
        <f aca="false">$O$164*$H$164</f>
        <v>0</v>
      </c>
      <c r="Q164" s="160" t="n">
        <v>0.014</v>
      </c>
      <c r="R164" s="160" t="n">
        <f aca="false">$Q$164*$H$164</f>
        <v>0.168</v>
      </c>
      <c r="S164" s="160" t="n">
        <v>0</v>
      </c>
      <c r="T164" s="161" t="n">
        <f aca="false">$S$164*$H$164</f>
        <v>0</v>
      </c>
      <c r="AR164" s="107" t="s">
        <v>342</v>
      </c>
      <c r="AT164" s="107" t="s">
        <v>287</v>
      </c>
      <c r="AU164" s="107" t="s">
        <v>82</v>
      </c>
      <c r="AY164" s="107" t="s">
        <v>143</v>
      </c>
      <c r="BE164" s="162" t="n">
        <f aca="false">IF($N$164="základní",$J$164,0)</f>
        <v>0</v>
      </c>
      <c r="BF164" s="162" t="n">
        <f aca="false">IF($N$164="snížená",$J$164,0)</f>
        <v>0</v>
      </c>
      <c r="BG164" s="162" t="n">
        <f aca="false">IF($N$164="zákl. přenesená",$J$164,0)</f>
        <v>0</v>
      </c>
      <c r="BH164" s="162" t="n">
        <f aca="false">IF($N$164="sníž. přenesená",$J$164,0)</f>
        <v>0</v>
      </c>
      <c r="BI164" s="162" t="n">
        <f aca="false">IF($N$164="nulová",$J$164,0)</f>
        <v>0</v>
      </c>
      <c r="BJ164" s="107" t="s">
        <v>23</v>
      </c>
      <c r="BK164" s="162" t="n">
        <f aca="false">ROUND($I$164*$H$164,2)</f>
        <v>0</v>
      </c>
      <c r="BL164" s="107" t="s">
        <v>248</v>
      </c>
      <c r="BM164" s="107" t="s">
        <v>794</v>
      </c>
    </row>
    <row r="165" s="12" customFormat="true" ht="15.75" hidden="false" customHeight="true" outlineLevel="0" collapsed="false">
      <c r="B165" s="33"/>
      <c r="C165" s="185" t="s">
        <v>417</v>
      </c>
      <c r="D165" s="185" t="s">
        <v>287</v>
      </c>
      <c r="E165" s="183" t="s">
        <v>795</v>
      </c>
      <c r="F165" s="184" t="s">
        <v>796</v>
      </c>
      <c r="G165" s="185" t="s">
        <v>282</v>
      </c>
      <c r="H165" s="186" t="n">
        <v>4</v>
      </c>
      <c r="I165" s="187"/>
      <c r="J165" s="188" t="n">
        <f aca="false">ROUND($I$165*$H$165,2)</f>
        <v>0</v>
      </c>
      <c r="K165" s="184" t="s">
        <v>150</v>
      </c>
      <c r="L165" s="189"/>
      <c r="M165" s="190"/>
      <c r="N165" s="191" t="s">
        <v>44</v>
      </c>
      <c r="P165" s="160" t="n">
        <f aca="false">$O$165*$H$165</f>
        <v>0</v>
      </c>
      <c r="Q165" s="160" t="n">
        <v>0.015</v>
      </c>
      <c r="R165" s="160" t="n">
        <f aca="false">$Q$165*$H$165</f>
        <v>0.06</v>
      </c>
      <c r="S165" s="160" t="n">
        <v>0</v>
      </c>
      <c r="T165" s="161" t="n">
        <f aca="false">$S$165*$H$165</f>
        <v>0</v>
      </c>
      <c r="AR165" s="107" t="s">
        <v>342</v>
      </c>
      <c r="AT165" s="107" t="s">
        <v>287</v>
      </c>
      <c r="AU165" s="107" t="s">
        <v>82</v>
      </c>
      <c r="AY165" s="107" t="s">
        <v>143</v>
      </c>
      <c r="BE165" s="162" t="n">
        <f aca="false">IF($N$165="základní",$J$165,0)</f>
        <v>0</v>
      </c>
      <c r="BF165" s="162" t="n">
        <f aca="false">IF($N$165="snížená",$J$165,0)</f>
        <v>0</v>
      </c>
      <c r="BG165" s="162" t="n">
        <f aca="false">IF($N$165="zákl. přenesená",$J$165,0)</f>
        <v>0</v>
      </c>
      <c r="BH165" s="162" t="n">
        <f aca="false">IF($N$165="sníž. přenesená",$J$165,0)</f>
        <v>0</v>
      </c>
      <c r="BI165" s="162" t="n">
        <f aca="false">IF($N$165="nulová",$J$165,0)</f>
        <v>0</v>
      </c>
      <c r="BJ165" s="107" t="s">
        <v>23</v>
      </c>
      <c r="BK165" s="162" t="n">
        <f aca="false">ROUND($I$165*$H$165,2)</f>
        <v>0</v>
      </c>
      <c r="BL165" s="107" t="s">
        <v>248</v>
      </c>
      <c r="BM165" s="107" t="s">
        <v>797</v>
      </c>
    </row>
    <row r="166" s="12" customFormat="true" ht="15.75" hidden="false" customHeight="true" outlineLevel="0" collapsed="false">
      <c r="B166" s="33"/>
      <c r="C166" s="185" t="s">
        <v>422</v>
      </c>
      <c r="D166" s="185" t="s">
        <v>287</v>
      </c>
      <c r="E166" s="183" t="s">
        <v>798</v>
      </c>
      <c r="F166" s="184" t="s">
        <v>799</v>
      </c>
      <c r="G166" s="185" t="s">
        <v>282</v>
      </c>
      <c r="H166" s="186" t="n">
        <v>1</v>
      </c>
      <c r="I166" s="187"/>
      <c r="J166" s="188" t="n">
        <f aca="false">ROUND($I$166*$H$166,2)</f>
        <v>0</v>
      </c>
      <c r="K166" s="184" t="s">
        <v>150</v>
      </c>
      <c r="L166" s="189"/>
      <c r="M166" s="190"/>
      <c r="N166" s="191" t="s">
        <v>44</v>
      </c>
      <c r="P166" s="160" t="n">
        <f aca="false">$O$166*$H$166</f>
        <v>0</v>
      </c>
      <c r="Q166" s="160" t="n">
        <v>0.014</v>
      </c>
      <c r="R166" s="160" t="n">
        <f aca="false">$Q$166*$H$166</f>
        <v>0.014</v>
      </c>
      <c r="S166" s="160" t="n">
        <v>0</v>
      </c>
      <c r="T166" s="161" t="n">
        <f aca="false">$S$166*$H$166</f>
        <v>0</v>
      </c>
      <c r="AR166" s="107" t="s">
        <v>342</v>
      </c>
      <c r="AT166" s="107" t="s">
        <v>287</v>
      </c>
      <c r="AU166" s="107" t="s">
        <v>82</v>
      </c>
      <c r="AY166" s="107" t="s">
        <v>143</v>
      </c>
      <c r="BE166" s="162" t="n">
        <f aca="false">IF($N$166="základní",$J$166,0)</f>
        <v>0</v>
      </c>
      <c r="BF166" s="162" t="n">
        <f aca="false">IF($N$166="snížená",$J$166,0)</f>
        <v>0</v>
      </c>
      <c r="BG166" s="162" t="n">
        <f aca="false">IF($N$166="zákl. přenesená",$J$166,0)</f>
        <v>0</v>
      </c>
      <c r="BH166" s="162" t="n">
        <f aca="false">IF($N$166="sníž. přenesená",$J$166,0)</f>
        <v>0</v>
      </c>
      <c r="BI166" s="162" t="n">
        <f aca="false">IF($N$166="nulová",$J$166,0)</f>
        <v>0</v>
      </c>
      <c r="BJ166" s="107" t="s">
        <v>23</v>
      </c>
      <c r="BK166" s="162" t="n">
        <f aca="false">ROUND($I$166*$H$166,2)</f>
        <v>0</v>
      </c>
      <c r="BL166" s="107" t="s">
        <v>248</v>
      </c>
      <c r="BM166" s="107" t="s">
        <v>800</v>
      </c>
    </row>
    <row r="167" s="12" customFormat="true" ht="15.75" hidden="false" customHeight="true" outlineLevel="0" collapsed="false">
      <c r="B167" s="33"/>
      <c r="C167" s="185" t="s">
        <v>427</v>
      </c>
      <c r="D167" s="185" t="s">
        <v>287</v>
      </c>
      <c r="E167" s="183" t="s">
        <v>801</v>
      </c>
      <c r="F167" s="184" t="s">
        <v>802</v>
      </c>
      <c r="G167" s="185" t="s">
        <v>282</v>
      </c>
      <c r="H167" s="186" t="n">
        <v>12</v>
      </c>
      <c r="I167" s="187"/>
      <c r="J167" s="188" t="n">
        <f aca="false">ROUND($I$167*$H$167,2)</f>
        <v>0</v>
      </c>
      <c r="K167" s="184" t="s">
        <v>150</v>
      </c>
      <c r="L167" s="189"/>
      <c r="M167" s="190"/>
      <c r="N167" s="191" t="s">
        <v>44</v>
      </c>
      <c r="P167" s="160" t="n">
        <f aca="false">$O$167*$H$167</f>
        <v>0</v>
      </c>
      <c r="Q167" s="160" t="n">
        <v>0.0013</v>
      </c>
      <c r="R167" s="160" t="n">
        <f aca="false">$Q$167*$H$167</f>
        <v>0.0156</v>
      </c>
      <c r="S167" s="160" t="n">
        <v>0</v>
      </c>
      <c r="T167" s="161" t="n">
        <f aca="false">$S$167*$H$167</f>
        <v>0</v>
      </c>
      <c r="AR167" s="107" t="s">
        <v>342</v>
      </c>
      <c r="AT167" s="107" t="s">
        <v>287</v>
      </c>
      <c r="AU167" s="107" t="s">
        <v>82</v>
      </c>
      <c r="AY167" s="107" t="s">
        <v>143</v>
      </c>
      <c r="BE167" s="162" t="n">
        <f aca="false">IF($N$167="základní",$J$167,0)</f>
        <v>0</v>
      </c>
      <c r="BF167" s="162" t="n">
        <f aca="false">IF($N$167="snížená",$J$167,0)</f>
        <v>0</v>
      </c>
      <c r="BG167" s="162" t="n">
        <f aca="false">IF($N$167="zákl. přenesená",$J$167,0)</f>
        <v>0</v>
      </c>
      <c r="BH167" s="162" t="n">
        <f aca="false">IF($N$167="sníž. přenesená",$J$167,0)</f>
        <v>0</v>
      </c>
      <c r="BI167" s="162" t="n">
        <f aca="false">IF($N$167="nulová",$J$167,0)</f>
        <v>0</v>
      </c>
      <c r="BJ167" s="107" t="s">
        <v>23</v>
      </c>
      <c r="BK167" s="162" t="n">
        <f aca="false">ROUND($I$167*$H$167,2)</f>
        <v>0</v>
      </c>
      <c r="BL167" s="107" t="s">
        <v>248</v>
      </c>
      <c r="BM167" s="107" t="s">
        <v>803</v>
      </c>
    </row>
    <row r="168" s="12" customFormat="true" ht="15.75" hidden="false" customHeight="true" outlineLevel="0" collapsed="false">
      <c r="B168" s="33"/>
      <c r="C168" s="185" t="s">
        <v>432</v>
      </c>
      <c r="D168" s="185" t="s">
        <v>287</v>
      </c>
      <c r="E168" s="183" t="s">
        <v>804</v>
      </c>
      <c r="F168" s="184" t="s">
        <v>805</v>
      </c>
      <c r="G168" s="185" t="s">
        <v>282</v>
      </c>
      <c r="H168" s="186" t="n">
        <v>4</v>
      </c>
      <c r="I168" s="187"/>
      <c r="J168" s="188" t="n">
        <f aca="false">ROUND($I$168*$H$168,2)</f>
        <v>0</v>
      </c>
      <c r="K168" s="184" t="s">
        <v>150</v>
      </c>
      <c r="L168" s="189"/>
      <c r="M168" s="190"/>
      <c r="N168" s="191" t="s">
        <v>44</v>
      </c>
      <c r="P168" s="160" t="n">
        <f aca="false">$O$168*$H$168</f>
        <v>0</v>
      </c>
      <c r="Q168" s="160" t="n">
        <v>0.0013</v>
      </c>
      <c r="R168" s="160" t="n">
        <f aca="false">$Q$168*$H$168</f>
        <v>0.0052</v>
      </c>
      <c r="S168" s="160" t="n">
        <v>0</v>
      </c>
      <c r="T168" s="161" t="n">
        <f aca="false">$S$168*$H$168</f>
        <v>0</v>
      </c>
      <c r="AR168" s="107" t="s">
        <v>342</v>
      </c>
      <c r="AT168" s="107" t="s">
        <v>287</v>
      </c>
      <c r="AU168" s="107" t="s">
        <v>82</v>
      </c>
      <c r="AY168" s="107" t="s">
        <v>143</v>
      </c>
      <c r="BE168" s="162" t="n">
        <f aca="false">IF($N$168="základní",$J$168,0)</f>
        <v>0</v>
      </c>
      <c r="BF168" s="162" t="n">
        <f aca="false">IF($N$168="snížená",$J$168,0)</f>
        <v>0</v>
      </c>
      <c r="BG168" s="162" t="n">
        <f aca="false">IF($N$168="zákl. přenesená",$J$168,0)</f>
        <v>0</v>
      </c>
      <c r="BH168" s="162" t="n">
        <f aca="false">IF($N$168="sníž. přenesená",$J$168,0)</f>
        <v>0</v>
      </c>
      <c r="BI168" s="162" t="n">
        <f aca="false">IF($N$168="nulová",$J$168,0)</f>
        <v>0</v>
      </c>
      <c r="BJ168" s="107" t="s">
        <v>23</v>
      </c>
      <c r="BK168" s="162" t="n">
        <f aca="false">ROUND($I$168*$H$168,2)</f>
        <v>0</v>
      </c>
      <c r="BL168" s="107" t="s">
        <v>248</v>
      </c>
      <c r="BM168" s="107" t="s">
        <v>806</v>
      </c>
    </row>
    <row r="169" s="12" customFormat="true" ht="15.75" hidden="false" customHeight="true" outlineLevel="0" collapsed="false">
      <c r="B169" s="33"/>
      <c r="C169" s="185" t="s">
        <v>436</v>
      </c>
      <c r="D169" s="185" t="s">
        <v>287</v>
      </c>
      <c r="E169" s="183" t="s">
        <v>807</v>
      </c>
      <c r="F169" s="184" t="s">
        <v>808</v>
      </c>
      <c r="G169" s="185" t="s">
        <v>282</v>
      </c>
      <c r="H169" s="186" t="n">
        <v>1</v>
      </c>
      <c r="I169" s="187"/>
      <c r="J169" s="188" t="n">
        <f aca="false">ROUND($I$169*$H$169,2)</f>
        <v>0</v>
      </c>
      <c r="K169" s="184" t="s">
        <v>150</v>
      </c>
      <c r="L169" s="189"/>
      <c r="M169" s="190"/>
      <c r="N169" s="191" t="s">
        <v>44</v>
      </c>
      <c r="P169" s="160" t="n">
        <f aca="false">$O$169*$H$169</f>
        <v>0</v>
      </c>
      <c r="Q169" s="160" t="n">
        <v>0.001</v>
      </c>
      <c r="R169" s="160" t="n">
        <f aca="false">$Q$169*$H$169</f>
        <v>0.001</v>
      </c>
      <c r="S169" s="160" t="n">
        <v>0</v>
      </c>
      <c r="T169" s="161" t="n">
        <f aca="false">$S$169*$H$169</f>
        <v>0</v>
      </c>
      <c r="AR169" s="107" t="s">
        <v>342</v>
      </c>
      <c r="AT169" s="107" t="s">
        <v>287</v>
      </c>
      <c r="AU169" s="107" t="s">
        <v>82</v>
      </c>
      <c r="AY169" s="107" t="s">
        <v>143</v>
      </c>
      <c r="BE169" s="162" t="n">
        <f aca="false">IF($N$169="základní",$J$169,0)</f>
        <v>0</v>
      </c>
      <c r="BF169" s="162" t="n">
        <f aca="false">IF($N$169="snížená",$J$169,0)</f>
        <v>0</v>
      </c>
      <c r="BG169" s="162" t="n">
        <f aca="false">IF($N$169="zákl. přenesená",$J$169,0)</f>
        <v>0</v>
      </c>
      <c r="BH169" s="162" t="n">
        <f aca="false">IF($N$169="sníž. přenesená",$J$169,0)</f>
        <v>0</v>
      </c>
      <c r="BI169" s="162" t="n">
        <f aca="false">IF($N$169="nulová",$J$169,0)</f>
        <v>0</v>
      </c>
      <c r="BJ169" s="107" t="s">
        <v>23</v>
      </c>
      <c r="BK169" s="162" t="n">
        <f aca="false">ROUND($I$169*$H$169,2)</f>
        <v>0</v>
      </c>
      <c r="BL169" s="107" t="s">
        <v>248</v>
      </c>
      <c r="BM169" s="107" t="s">
        <v>809</v>
      </c>
    </row>
    <row r="170" s="12" customFormat="true" ht="15.75" hidden="false" customHeight="true" outlineLevel="0" collapsed="false">
      <c r="B170" s="33"/>
      <c r="C170" s="185" t="s">
        <v>440</v>
      </c>
      <c r="D170" s="185" t="s">
        <v>287</v>
      </c>
      <c r="E170" s="183" t="s">
        <v>810</v>
      </c>
      <c r="F170" s="184" t="s">
        <v>811</v>
      </c>
      <c r="G170" s="185" t="s">
        <v>282</v>
      </c>
      <c r="H170" s="186" t="n">
        <v>10</v>
      </c>
      <c r="I170" s="187"/>
      <c r="J170" s="188" t="n">
        <f aca="false">ROUND($I$170*$H$170,2)</f>
        <v>0</v>
      </c>
      <c r="K170" s="184" t="s">
        <v>150</v>
      </c>
      <c r="L170" s="189"/>
      <c r="M170" s="190"/>
      <c r="N170" s="191" t="s">
        <v>44</v>
      </c>
      <c r="P170" s="160" t="n">
        <f aca="false">$O$170*$H$170</f>
        <v>0</v>
      </c>
      <c r="Q170" s="160" t="n">
        <v>0.02993</v>
      </c>
      <c r="R170" s="160" t="n">
        <f aca="false">$Q$170*$H$170</f>
        <v>0.2993</v>
      </c>
      <c r="S170" s="160" t="n">
        <v>0</v>
      </c>
      <c r="T170" s="161" t="n">
        <f aca="false">$S$170*$H$170</f>
        <v>0</v>
      </c>
      <c r="AR170" s="107" t="s">
        <v>342</v>
      </c>
      <c r="AT170" s="107" t="s">
        <v>287</v>
      </c>
      <c r="AU170" s="107" t="s">
        <v>82</v>
      </c>
      <c r="AY170" s="107" t="s">
        <v>143</v>
      </c>
      <c r="BE170" s="162" t="n">
        <f aca="false">IF($N$170="základní",$J$170,0)</f>
        <v>0</v>
      </c>
      <c r="BF170" s="162" t="n">
        <f aca="false">IF($N$170="snížená",$J$170,0)</f>
        <v>0</v>
      </c>
      <c r="BG170" s="162" t="n">
        <f aca="false">IF($N$170="zákl. přenesená",$J$170,0)</f>
        <v>0</v>
      </c>
      <c r="BH170" s="162" t="n">
        <f aca="false">IF($N$170="sníž. přenesená",$J$170,0)</f>
        <v>0</v>
      </c>
      <c r="BI170" s="162" t="n">
        <f aca="false">IF($N$170="nulová",$J$170,0)</f>
        <v>0</v>
      </c>
      <c r="BJ170" s="107" t="s">
        <v>23</v>
      </c>
      <c r="BK170" s="162" t="n">
        <f aca="false">ROUND($I$170*$H$170,2)</f>
        <v>0</v>
      </c>
      <c r="BL170" s="107" t="s">
        <v>248</v>
      </c>
      <c r="BM170" s="107" t="s">
        <v>812</v>
      </c>
    </row>
    <row r="171" s="12" customFormat="true" ht="15.75" hidden="false" customHeight="true" outlineLevel="0" collapsed="false">
      <c r="B171" s="33"/>
      <c r="C171" s="154" t="s">
        <v>444</v>
      </c>
      <c r="D171" s="154" t="s">
        <v>146</v>
      </c>
      <c r="E171" s="152" t="s">
        <v>813</v>
      </c>
      <c r="F171" s="153" t="s">
        <v>814</v>
      </c>
      <c r="G171" s="154" t="s">
        <v>727</v>
      </c>
      <c r="H171" s="155" t="n">
        <v>12</v>
      </c>
      <c r="I171" s="156"/>
      <c r="J171" s="157" t="n">
        <f aca="false">ROUND($I$171*$H$171,2)</f>
        <v>0</v>
      </c>
      <c r="K171" s="153" t="s">
        <v>150</v>
      </c>
      <c r="L171" s="33"/>
      <c r="M171" s="158"/>
      <c r="N171" s="159" t="s">
        <v>44</v>
      </c>
      <c r="P171" s="160" t="n">
        <f aca="false">$O$171*$H$171</f>
        <v>0</v>
      </c>
      <c r="Q171" s="160" t="n">
        <v>0</v>
      </c>
      <c r="R171" s="160" t="n">
        <f aca="false">$Q$171*$H$171</f>
        <v>0</v>
      </c>
      <c r="S171" s="160" t="n">
        <v>0.01946</v>
      </c>
      <c r="T171" s="161" t="n">
        <f aca="false">$S$171*$H$171</f>
        <v>0.23352</v>
      </c>
      <c r="AR171" s="107" t="s">
        <v>248</v>
      </c>
      <c r="AT171" s="107" t="s">
        <v>146</v>
      </c>
      <c r="AU171" s="107" t="s">
        <v>82</v>
      </c>
      <c r="AY171" s="107" t="s">
        <v>143</v>
      </c>
      <c r="BE171" s="162" t="n">
        <f aca="false">IF($N$171="základní",$J$171,0)</f>
        <v>0</v>
      </c>
      <c r="BF171" s="162" t="n">
        <f aca="false">IF($N$171="snížená",$J$171,0)</f>
        <v>0</v>
      </c>
      <c r="BG171" s="162" t="n">
        <f aca="false">IF($N$171="zákl. přenesená",$J$171,0)</f>
        <v>0</v>
      </c>
      <c r="BH171" s="162" t="n">
        <f aca="false">IF($N$171="sníž. přenesená",$J$171,0)</f>
        <v>0</v>
      </c>
      <c r="BI171" s="162" t="n">
        <f aca="false">IF($N$171="nulová",$J$171,0)</f>
        <v>0</v>
      </c>
      <c r="BJ171" s="107" t="s">
        <v>23</v>
      </c>
      <c r="BK171" s="162" t="n">
        <f aca="false">ROUND($I$171*$H$171,2)</f>
        <v>0</v>
      </c>
      <c r="BL171" s="107" t="s">
        <v>248</v>
      </c>
      <c r="BM171" s="107" t="s">
        <v>815</v>
      </c>
    </row>
    <row r="172" s="12" customFormat="true" ht="15.75" hidden="false" customHeight="true" outlineLevel="0" collapsed="false">
      <c r="B172" s="33"/>
      <c r="C172" s="154" t="s">
        <v>448</v>
      </c>
      <c r="D172" s="154" t="s">
        <v>146</v>
      </c>
      <c r="E172" s="152" t="s">
        <v>816</v>
      </c>
      <c r="F172" s="153" t="s">
        <v>817</v>
      </c>
      <c r="G172" s="154" t="s">
        <v>727</v>
      </c>
      <c r="H172" s="155" t="n">
        <v>2</v>
      </c>
      <c r="I172" s="156"/>
      <c r="J172" s="157" t="n">
        <f aca="false">ROUND($I$172*$H$172,2)</f>
        <v>0</v>
      </c>
      <c r="K172" s="153" t="s">
        <v>150</v>
      </c>
      <c r="L172" s="33"/>
      <c r="M172" s="158"/>
      <c r="N172" s="159" t="s">
        <v>44</v>
      </c>
      <c r="P172" s="160" t="n">
        <f aca="false">$O$172*$H$172</f>
        <v>0</v>
      </c>
      <c r="Q172" s="160" t="n">
        <v>0</v>
      </c>
      <c r="R172" s="160" t="n">
        <f aca="false">$Q$172*$H$172</f>
        <v>0</v>
      </c>
      <c r="S172" s="160" t="n">
        <v>0.0066</v>
      </c>
      <c r="T172" s="161" t="n">
        <f aca="false">$S$172*$H$172</f>
        <v>0.0132</v>
      </c>
      <c r="AR172" s="107" t="s">
        <v>248</v>
      </c>
      <c r="AT172" s="107" t="s">
        <v>146</v>
      </c>
      <c r="AU172" s="107" t="s">
        <v>82</v>
      </c>
      <c r="AY172" s="107" t="s">
        <v>143</v>
      </c>
      <c r="BE172" s="162" t="n">
        <f aca="false">IF($N$172="základní",$J$172,0)</f>
        <v>0</v>
      </c>
      <c r="BF172" s="162" t="n">
        <f aca="false">IF($N$172="snížená",$J$172,0)</f>
        <v>0</v>
      </c>
      <c r="BG172" s="162" t="n">
        <f aca="false">IF($N$172="zákl. přenesená",$J$172,0)</f>
        <v>0</v>
      </c>
      <c r="BH172" s="162" t="n">
        <f aca="false">IF($N$172="sníž. přenesená",$J$172,0)</f>
        <v>0</v>
      </c>
      <c r="BI172" s="162" t="n">
        <f aca="false">IF($N$172="nulová",$J$172,0)</f>
        <v>0</v>
      </c>
      <c r="BJ172" s="107" t="s">
        <v>23</v>
      </c>
      <c r="BK172" s="162" t="n">
        <f aca="false">ROUND($I$172*$H$172,2)</f>
        <v>0</v>
      </c>
      <c r="BL172" s="107" t="s">
        <v>248</v>
      </c>
      <c r="BM172" s="107" t="s">
        <v>818</v>
      </c>
    </row>
    <row r="173" s="12" customFormat="true" ht="15.75" hidden="false" customHeight="true" outlineLevel="0" collapsed="false">
      <c r="B173" s="33"/>
      <c r="C173" s="154" t="s">
        <v>452</v>
      </c>
      <c r="D173" s="154" t="s">
        <v>146</v>
      </c>
      <c r="E173" s="152" t="s">
        <v>819</v>
      </c>
      <c r="F173" s="153" t="s">
        <v>820</v>
      </c>
      <c r="G173" s="154" t="s">
        <v>727</v>
      </c>
      <c r="H173" s="155" t="n">
        <v>14</v>
      </c>
      <c r="I173" s="156"/>
      <c r="J173" s="157" t="n">
        <f aca="false">ROUND($I$173*$H$173,2)</f>
        <v>0</v>
      </c>
      <c r="K173" s="153" t="s">
        <v>150</v>
      </c>
      <c r="L173" s="33"/>
      <c r="M173" s="158"/>
      <c r="N173" s="159" t="s">
        <v>44</v>
      </c>
      <c r="P173" s="160" t="n">
        <f aca="false">$O$173*$H$173</f>
        <v>0</v>
      </c>
      <c r="Q173" s="160" t="n">
        <v>0.00186</v>
      </c>
      <c r="R173" s="160" t="n">
        <f aca="false">$Q$173*$H$173</f>
        <v>0.02604</v>
      </c>
      <c r="S173" s="160" t="n">
        <v>0</v>
      </c>
      <c r="T173" s="161" t="n">
        <f aca="false">$S$173*$H$173</f>
        <v>0</v>
      </c>
      <c r="AR173" s="107" t="s">
        <v>248</v>
      </c>
      <c r="AT173" s="107" t="s">
        <v>146</v>
      </c>
      <c r="AU173" s="107" t="s">
        <v>82</v>
      </c>
      <c r="AY173" s="107" t="s">
        <v>143</v>
      </c>
      <c r="BE173" s="162" t="n">
        <f aca="false">IF($N$173="základní",$J$173,0)</f>
        <v>0</v>
      </c>
      <c r="BF173" s="162" t="n">
        <f aca="false">IF($N$173="snížená",$J$173,0)</f>
        <v>0</v>
      </c>
      <c r="BG173" s="162" t="n">
        <f aca="false">IF($N$173="zákl. přenesená",$J$173,0)</f>
        <v>0</v>
      </c>
      <c r="BH173" s="162" t="n">
        <f aca="false">IF($N$173="sníž. přenesená",$J$173,0)</f>
        <v>0</v>
      </c>
      <c r="BI173" s="162" t="n">
        <f aca="false">IF($N$173="nulová",$J$173,0)</f>
        <v>0</v>
      </c>
      <c r="BJ173" s="107" t="s">
        <v>23</v>
      </c>
      <c r="BK173" s="162" t="n">
        <f aca="false">ROUND($I$173*$H$173,2)</f>
        <v>0</v>
      </c>
      <c r="BL173" s="107" t="s">
        <v>248</v>
      </c>
      <c r="BM173" s="107" t="s">
        <v>821</v>
      </c>
    </row>
    <row r="174" s="12" customFormat="true" ht="15.75" hidden="false" customHeight="true" outlineLevel="0" collapsed="false">
      <c r="B174" s="33"/>
      <c r="C174" s="185" t="s">
        <v>458</v>
      </c>
      <c r="D174" s="185" t="s">
        <v>287</v>
      </c>
      <c r="E174" s="183" t="s">
        <v>822</v>
      </c>
      <c r="F174" s="184" t="s">
        <v>823</v>
      </c>
      <c r="G174" s="185" t="s">
        <v>282</v>
      </c>
      <c r="H174" s="186" t="n">
        <v>2</v>
      </c>
      <c r="I174" s="187"/>
      <c r="J174" s="188" t="n">
        <f aca="false">ROUND($I$174*$H$174,2)</f>
        <v>0</v>
      </c>
      <c r="K174" s="184" t="s">
        <v>150</v>
      </c>
      <c r="L174" s="189"/>
      <c r="M174" s="190"/>
      <c r="N174" s="191" t="s">
        <v>44</v>
      </c>
      <c r="P174" s="160" t="n">
        <f aca="false">$O$174*$H$174</f>
        <v>0</v>
      </c>
      <c r="Q174" s="160" t="n">
        <v>0.009</v>
      </c>
      <c r="R174" s="160" t="n">
        <f aca="false">$Q$174*$H$174</f>
        <v>0.018</v>
      </c>
      <c r="S174" s="160" t="n">
        <v>0</v>
      </c>
      <c r="T174" s="161" t="n">
        <f aca="false">$S$174*$H$174</f>
        <v>0</v>
      </c>
      <c r="AR174" s="107" t="s">
        <v>342</v>
      </c>
      <c r="AT174" s="107" t="s">
        <v>287</v>
      </c>
      <c r="AU174" s="107" t="s">
        <v>82</v>
      </c>
      <c r="AY174" s="107" t="s">
        <v>143</v>
      </c>
      <c r="BE174" s="162" t="n">
        <f aca="false">IF($N$174="základní",$J$174,0)</f>
        <v>0</v>
      </c>
      <c r="BF174" s="162" t="n">
        <f aca="false">IF($N$174="snížená",$J$174,0)</f>
        <v>0</v>
      </c>
      <c r="BG174" s="162" t="n">
        <f aca="false">IF($N$174="zákl. přenesená",$J$174,0)</f>
        <v>0</v>
      </c>
      <c r="BH174" s="162" t="n">
        <f aca="false">IF($N$174="sníž. přenesená",$J$174,0)</f>
        <v>0</v>
      </c>
      <c r="BI174" s="162" t="n">
        <f aca="false">IF($N$174="nulová",$J$174,0)</f>
        <v>0</v>
      </c>
      <c r="BJ174" s="107" t="s">
        <v>23</v>
      </c>
      <c r="BK174" s="162" t="n">
        <f aca="false">ROUND($I$174*$H$174,2)</f>
        <v>0</v>
      </c>
      <c r="BL174" s="107" t="s">
        <v>248</v>
      </c>
      <c r="BM174" s="107" t="s">
        <v>824</v>
      </c>
    </row>
    <row r="175" s="12" customFormat="true" ht="15.75" hidden="false" customHeight="true" outlineLevel="0" collapsed="false">
      <c r="B175" s="33"/>
      <c r="C175" s="185" t="s">
        <v>465</v>
      </c>
      <c r="D175" s="185" t="s">
        <v>287</v>
      </c>
      <c r="E175" s="183" t="s">
        <v>825</v>
      </c>
      <c r="F175" s="184" t="s">
        <v>826</v>
      </c>
      <c r="G175" s="185" t="s">
        <v>282</v>
      </c>
      <c r="H175" s="186" t="n">
        <v>12</v>
      </c>
      <c r="I175" s="187"/>
      <c r="J175" s="188" t="n">
        <f aca="false">ROUND($I$175*$H$175,2)</f>
        <v>0</v>
      </c>
      <c r="K175" s="184" t="s">
        <v>150</v>
      </c>
      <c r="L175" s="189"/>
      <c r="M175" s="190"/>
      <c r="N175" s="191" t="s">
        <v>44</v>
      </c>
      <c r="P175" s="160" t="n">
        <f aca="false">$O$175*$H$175</f>
        <v>0</v>
      </c>
      <c r="Q175" s="160" t="n">
        <v>0.0095</v>
      </c>
      <c r="R175" s="160" t="n">
        <f aca="false">$Q$175*$H$175</f>
        <v>0.114</v>
      </c>
      <c r="S175" s="160" t="n">
        <v>0</v>
      </c>
      <c r="T175" s="161" t="n">
        <f aca="false">$S$175*$H$175</f>
        <v>0</v>
      </c>
      <c r="AR175" s="107" t="s">
        <v>342</v>
      </c>
      <c r="AT175" s="107" t="s">
        <v>287</v>
      </c>
      <c r="AU175" s="107" t="s">
        <v>82</v>
      </c>
      <c r="AY175" s="107" t="s">
        <v>143</v>
      </c>
      <c r="BE175" s="162" t="n">
        <f aca="false">IF($N$175="základní",$J$175,0)</f>
        <v>0</v>
      </c>
      <c r="BF175" s="162" t="n">
        <f aca="false">IF($N$175="snížená",$J$175,0)</f>
        <v>0</v>
      </c>
      <c r="BG175" s="162" t="n">
        <f aca="false">IF($N$175="zákl. přenesená",$J$175,0)</f>
        <v>0</v>
      </c>
      <c r="BH175" s="162" t="n">
        <f aca="false">IF($N$175="sníž. přenesená",$J$175,0)</f>
        <v>0</v>
      </c>
      <c r="BI175" s="162" t="n">
        <f aca="false">IF($N$175="nulová",$J$175,0)</f>
        <v>0</v>
      </c>
      <c r="BJ175" s="107" t="s">
        <v>23</v>
      </c>
      <c r="BK175" s="162" t="n">
        <f aca="false">ROUND($I$175*$H$175,2)</f>
        <v>0</v>
      </c>
      <c r="BL175" s="107" t="s">
        <v>248</v>
      </c>
      <c r="BM175" s="107" t="s">
        <v>827</v>
      </c>
    </row>
    <row r="176" s="12" customFormat="true" ht="15.75" hidden="false" customHeight="true" outlineLevel="0" collapsed="false">
      <c r="B176" s="33"/>
      <c r="C176" s="154" t="s">
        <v>469</v>
      </c>
      <c r="D176" s="154" t="s">
        <v>146</v>
      </c>
      <c r="E176" s="152" t="s">
        <v>828</v>
      </c>
      <c r="F176" s="153" t="s">
        <v>829</v>
      </c>
      <c r="G176" s="154" t="s">
        <v>727</v>
      </c>
      <c r="H176" s="155" t="n">
        <v>1</v>
      </c>
      <c r="I176" s="156"/>
      <c r="J176" s="157" t="n">
        <f aca="false">ROUND($I$176*$H$176,2)</f>
        <v>0</v>
      </c>
      <c r="K176" s="153" t="s">
        <v>150</v>
      </c>
      <c r="L176" s="33"/>
      <c r="M176" s="158"/>
      <c r="N176" s="159" t="s">
        <v>44</v>
      </c>
      <c r="P176" s="160" t="n">
        <f aca="false">$O$176*$H$176</f>
        <v>0</v>
      </c>
      <c r="Q176" s="160" t="n">
        <v>0</v>
      </c>
      <c r="R176" s="160" t="n">
        <f aca="false">$Q$176*$H$176</f>
        <v>0</v>
      </c>
      <c r="S176" s="160" t="n">
        <v>0.088</v>
      </c>
      <c r="T176" s="161" t="n">
        <f aca="false">$S$176*$H$176</f>
        <v>0.088</v>
      </c>
      <c r="AR176" s="107" t="s">
        <v>151</v>
      </c>
      <c r="AT176" s="107" t="s">
        <v>146</v>
      </c>
      <c r="AU176" s="107" t="s">
        <v>82</v>
      </c>
      <c r="AY176" s="107" t="s">
        <v>143</v>
      </c>
      <c r="BE176" s="162" t="n">
        <f aca="false">IF($N$176="základní",$J$176,0)</f>
        <v>0</v>
      </c>
      <c r="BF176" s="162" t="n">
        <f aca="false">IF($N$176="snížená",$J$176,0)</f>
        <v>0</v>
      </c>
      <c r="BG176" s="162" t="n">
        <f aca="false">IF($N$176="zákl. přenesená",$J$176,0)</f>
        <v>0</v>
      </c>
      <c r="BH176" s="162" t="n">
        <f aca="false">IF($N$176="sníž. přenesená",$J$176,0)</f>
        <v>0</v>
      </c>
      <c r="BI176" s="162" t="n">
        <f aca="false">IF($N$176="nulová",$J$176,0)</f>
        <v>0</v>
      </c>
      <c r="BJ176" s="107" t="s">
        <v>23</v>
      </c>
      <c r="BK176" s="162" t="n">
        <f aca="false">ROUND($I$176*$H$176,2)</f>
        <v>0</v>
      </c>
      <c r="BL176" s="107" t="s">
        <v>151</v>
      </c>
      <c r="BM176" s="107" t="s">
        <v>830</v>
      </c>
    </row>
    <row r="177" s="12" customFormat="true" ht="15.75" hidden="false" customHeight="true" outlineLevel="0" collapsed="false">
      <c r="B177" s="33"/>
      <c r="C177" s="154" t="s">
        <v>473</v>
      </c>
      <c r="D177" s="154" t="s">
        <v>146</v>
      </c>
      <c r="E177" s="152" t="s">
        <v>831</v>
      </c>
      <c r="F177" s="153" t="s">
        <v>832</v>
      </c>
      <c r="G177" s="154" t="s">
        <v>727</v>
      </c>
      <c r="H177" s="155" t="n">
        <v>2</v>
      </c>
      <c r="I177" s="156"/>
      <c r="J177" s="157" t="n">
        <f aca="false">ROUND($I$177*$H$177,2)</f>
        <v>0</v>
      </c>
      <c r="K177" s="153" t="s">
        <v>150</v>
      </c>
      <c r="L177" s="33"/>
      <c r="M177" s="158"/>
      <c r="N177" s="159" t="s">
        <v>44</v>
      </c>
      <c r="P177" s="160" t="n">
        <f aca="false">$O$177*$H$177</f>
        <v>0</v>
      </c>
      <c r="Q177" s="160" t="n">
        <v>0</v>
      </c>
      <c r="R177" s="160" t="n">
        <f aca="false">$Q$177*$H$177</f>
        <v>0</v>
      </c>
      <c r="S177" s="160" t="n">
        <v>0.0245</v>
      </c>
      <c r="T177" s="161" t="n">
        <f aca="false">$S$177*$H$177</f>
        <v>0.049</v>
      </c>
      <c r="AR177" s="107" t="s">
        <v>248</v>
      </c>
      <c r="AT177" s="107" t="s">
        <v>146</v>
      </c>
      <c r="AU177" s="107" t="s">
        <v>82</v>
      </c>
      <c r="AY177" s="107" t="s">
        <v>143</v>
      </c>
      <c r="BE177" s="162" t="n">
        <f aca="false">IF($N$177="základní",$J$177,0)</f>
        <v>0</v>
      </c>
      <c r="BF177" s="162" t="n">
        <f aca="false">IF($N$177="snížená",$J$177,0)</f>
        <v>0</v>
      </c>
      <c r="BG177" s="162" t="n">
        <f aca="false">IF($N$177="zákl. přenesená",$J$177,0)</f>
        <v>0</v>
      </c>
      <c r="BH177" s="162" t="n">
        <f aca="false">IF($N$177="sníž. přenesená",$J$177,0)</f>
        <v>0</v>
      </c>
      <c r="BI177" s="162" t="n">
        <f aca="false">IF($N$177="nulová",$J$177,0)</f>
        <v>0</v>
      </c>
      <c r="BJ177" s="107" t="s">
        <v>23</v>
      </c>
      <c r="BK177" s="162" t="n">
        <f aca="false">ROUND($I$177*$H$177,2)</f>
        <v>0</v>
      </c>
      <c r="BL177" s="107" t="s">
        <v>248</v>
      </c>
      <c r="BM177" s="107" t="s">
        <v>833</v>
      </c>
    </row>
    <row r="178" s="12" customFormat="true" ht="15.75" hidden="false" customHeight="true" outlineLevel="0" collapsed="false">
      <c r="B178" s="33"/>
      <c r="C178" s="154" t="s">
        <v>478</v>
      </c>
      <c r="D178" s="154" t="s">
        <v>146</v>
      </c>
      <c r="E178" s="152" t="s">
        <v>834</v>
      </c>
      <c r="F178" s="153" t="s">
        <v>835</v>
      </c>
      <c r="G178" s="154" t="s">
        <v>727</v>
      </c>
      <c r="H178" s="155" t="n">
        <v>2</v>
      </c>
      <c r="I178" s="156"/>
      <c r="J178" s="157" t="n">
        <f aca="false">ROUND($I$178*$H$178,2)</f>
        <v>0</v>
      </c>
      <c r="K178" s="153" t="s">
        <v>150</v>
      </c>
      <c r="L178" s="33"/>
      <c r="M178" s="158"/>
      <c r="N178" s="159" t="s">
        <v>44</v>
      </c>
      <c r="P178" s="160" t="n">
        <f aca="false">$O$178*$H$178</f>
        <v>0</v>
      </c>
      <c r="Q178" s="160" t="n">
        <v>0.00088</v>
      </c>
      <c r="R178" s="160" t="n">
        <f aca="false">$Q$178*$H$178</f>
        <v>0.00176</v>
      </c>
      <c r="S178" s="160" t="n">
        <v>0</v>
      </c>
      <c r="T178" s="161" t="n">
        <f aca="false">$S$178*$H$178</f>
        <v>0</v>
      </c>
      <c r="AR178" s="107" t="s">
        <v>248</v>
      </c>
      <c r="AT178" s="107" t="s">
        <v>146</v>
      </c>
      <c r="AU178" s="107" t="s">
        <v>82</v>
      </c>
      <c r="AY178" s="107" t="s">
        <v>143</v>
      </c>
      <c r="BE178" s="162" t="n">
        <f aca="false">IF($N$178="základní",$J$178,0)</f>
        <v>0</v>
      </c>
      <c r="BF178" s="162" t="n">
        <f aca="false">IF($N$178="snížená",$J$178,0)</f>
        <v>0</v>
      </c>
      <c r="BG178" s="162" t="n">
        <f aca="false">IF($N$178="zákl. přenesená",$J$178,0)</f>
        <v>0</v>
      </c>
      <c r="BH178" s="162" t="n">
        <f aca="false">IF($N$178="sníž. přenesená",$J$178,0)</f>
        <v>0</v>
      </c>
      <c r="BI178" s="162" t="n">
        <f aca="false">IF($N$178="nulová",$J$178,0)</f>
        <v>0</v>
      </c>
      <c r="BJ178" s="107" t="s">
        <v>23</v>
      </c>
      <c r="BK178" s="162" t="n">
        <f aca="false">ROUND($I$178*$H$178,2)</f>
        <v>0</v>
      </c>
      <c r="BL178" s="107" t="s">
        <v>248</v>
      </c>
      <c r="BM178" s="107" t="s">
        <v>836</v>
      </c>
    </row>
    <row r="179" s="12" customFormat="true" ht="15.75" hidden="false" customHeight="true" outlineLevel="0" collapsed="false">
      <c r="B179" s="33"/>
      <c r="C179" s="185" t="s">
        <v>210</v>
      </c>
      <c r="D179" s="185" t="s">
        <v>287</v>
      </c>
      <c r="E179" s="183" t="s">
        <v>837</v>
      </c>
      <c r="F179" s="184" t="s">
        <v>838</v>
      </c>
      <c r="G179" s="185" t="s">
        <v>282</v>
      </c>
      <c r="H179" s="186" t="n">
        <v>2</v>
      </c>
      <c r="I179" s="187"/>
      <c r="J179" s="188" t="n">
        <f aca="false">ROUND($I$179*$H$179,2)</f>
        <v>0</v>
      </c>
      <c r="K179" s="184" t="s">
        <v>150</v>
      </c>
      <c r="L179" s="189"/>
      <c r="M179" s="190"/>
      <c r="N179" s="191" t="s">
        <v>44</v>
      </c>
      <c r="P179" s="160" t="n">
        <f aca="false">$O$179*$H$179</f>
        <v>0</v>
      </c>
      <c r="Q179" s="160" t="n">
        <v>0.0125</v>
      </c>
      <c r="R179" s="160" t="n">
        <f aca="false">$Q$179*$H$179</f>
        <v>0.025</v>
      </c>
      <c r="S179" s="160" t="n">
        <v>0</v>
      </c>
      <c r="T179" s="161" t="n">
        <f aca="false">$S$179*$H$179</f>
        <v>0</v>
      </c>
      <c r="AR179" s="107" t="s">
        <v>342</v>
      </c>
      <c r="AT179" s="107" t="s">
        <v>287</v>
      </c>
      <c r="AU179" s="107" t="s">
        <v>82</v>
      </c>
      <c r="AY179" s="107" t="s">
        <v>143</v>
      </c>
      <c r="BE179" s="162" t="n">
        <f aca="false">IF($N$179="základní",$J$179,0)</f>
        <v>0</v>
      </c>
      <c r="BF179" s="162" t="n">
        <f aca="false">IF($N$179="snížená",$J$179,0)</f>
        <v>0</v>
      </c>
      <c r="BG179" s="162" t="n">
        <f aca="false">IF($N$179="zákl. přenesená",$J$179,0)</f>
        <v>0</v>
      </c>
      <c r="BH179" s="162" t="n">
        <f aca="false">IF($N$179="sníž. přenesená",$J$179,0)</f>
        <v>0</v>
      </c>
      <c r="BI179" s="162" t="n">
        <f aca="false">IF($N$179="nulová",$J$179,0)</f>
        <v>0</v>
      </c>
      <c r="BJ179" s="107" t="s">
        <v>23</v>
      </c>
      <c r="BK179" s="162" t="n">
        <f aca="false">ROUND($I$179*$H$179,2)</f>
        <v>0</v>
      </c>
      <c r="BL179" s="107" t="s">
        <v>248</v>
      </c>
      <c r="BM179" s="107" t="s">
        <v>839</v>
      </c>
    </row>
    <row r="180" s="12" customFormat="true" ht="15.75" hidden="false" customHeight="true" outlineLevel="0" collapsed="false">
      <c r="B180" s="33"/>
      <c r="C180" s="154" t="s">
        <v>486</v>
      </c>
      <c r="D180" s="154" t="s">
        <v>146</v>
      </c>
      <c r="E180" s="152" t="s">
        <v>840</v>
      </c>
      <c r="F180" s="153" t="s">
        <v>841</v>
      </c>
      <c r="G180" s="154" t="s">
        <v>727</v>
      </c>
      <c r="H180" s="155" t="n">
        <v>6</v>
      </c>
      <c r="I180" s="156"/>
      <c r="J180" s="157" t="n">
        <f aca="false">ROUND($I$180*$H$180,2)</f>
        <v>0</v>
      </c>
      <c r="K180" s="153" t="s">
        <v>150</v>
      </c>
      <c r="L180" s="33"/>
      <c r="M180" s="158"/>
      <c r="N180" s="159" t="s">
        <v>44</v>
      </c>
      <c r="P180" s="160" t="n">
        <f aca="false">$O$180*$H$180</f>
        <v>0</v>
      </c>
      <c r="Q180" s="160" t="n">
        <v>0.00242</v>
      </c>
      <c r="R180" s="160" t="n">
        <f aca="false">$Q$180*$H$180</f>
        <v>0.01452</v>
      </c>
      <c r="S180" s="160" t="n">
        <v>0</v>
      </c>
      <c r="T180" s="161" t="n">
        <f aca="false">$S$180*$H$180</f>
        <v>0</v>
      </c>
      <c r="AR180" s="107" t="s">
        <v>248</v>
      </c>
      <c r="AT180" s="107" t="s">
        <v>146</v>
      </c>
      <c r="AU180" s="107" t="s">
        <v>82</v>
      </c>
      <c r="AY180" s="107" t="s">
        <v>143</v>
      </c>
      <c r="BE180" s="162" t="n">
        <f aca="false">IF($N$180="základní",$J$180,0)</f>
        <v>0</v>
      </c>
      <c r="BF180" s="162" t="n">
        <f aca="false">IF($N$180="snížená",$J$180,0)</f>
        <v>0</v>
      </c>
      <c r="BG180" s="162" t="n">
        <f aca="false">IF($N$180="zákl. přenesená",$J$180,0)</f>
        <v>0</v>
      </c>
      <c r="BH180" s="162" t="n">
        <f aca="false">IF($N$180="sníž. přenesená",$J$180,0)</f>
        <v>0</v>
      </c>
      <c r="BI180" s="162" t="n">
        <f aca="false">IF($N$180="nulová",$J$180,0)</f>
        <v>0</v>
      </c>
      <c r="BJ180" s="107" t="s">
        <v>23</v>
      </c>
      <c r="BK180" s="162" t="n">
        <f aca="false">ROUND($I$180*$H$180,2)</f>
        <v>0</v>
      </c>
      <c r="BL180" s="107" t="s">
        <v>248</v>
      </c>
      <c r="BM180" s="107" t="s">
        <v>842</v>
      </c>
    </row>
    <row r="181" s="12" customFormat="true" ht="15.75" hidden="false" customHeight="true" outlineLevel="0" collapsed="false">
      <c r="B181" s="33"/>
      <c r="C181" s="154" t="s">
        <v>490</v>
      </c>
      <c r="D181" s="154" t="s">
        <v>146</v>
      </c>
      <c r="E181" s="152" t="s">
        <v>843</v>
      </c>
      <c r="F181" s="153" t="s">
        <v>844</v>
      </c>
      <c r="G181" s="154" t="s">
        <v>727</v>
      </c>
      <c r="H181" s="155" t="n">
        <v>10</v>
      </c>
      <c r="I181" s="156"/>
      <c r="J181" s="157" t="n">
        <f aca="false">ROUND($I$181*$H$181,2)</f>
        <v>0</v>
      </c>
      <c r="K181" s="153" t="s">
        <v>150</v>
      </c>
      <c r="L181" s="33"/>
      <c r="M181" s="158"/>
      <c r="N181" s="159" t="s">
        <v>44</v>
      </c>
      <c r="P181" s="160" t="n">
        <f aca="false">$O$181*$H$181</f>
        <v>0</v>
      </c>
      <c r="Q181" s="160" t="n">
        <v>0.00072</v>
      </c>
      <c r="R181" s="160" t="n">
        <f aca="false">$Q$181*$H$181</f>
        <v>0.0072</v>
      </c>
      <c r="S181" s="160" t="n">
        <v>0</v>
      </c>
      <c r="T181" s="161" t="n">
        <f aca="false">$S$181*$H$181</f>
        <v>0</v>
      </c>
      <c r="AR181" s="107" t="s">
        <v>248</v>
      </c>
      <c r="AT181" s="107" t="s">
        <v>146</v>
      </c>
      <c r="AU181" s="107" t="s">
        <v>82</v>
      </c>
      <c r="AY181" s="107" t="s">
        <v>143</v>
      </c>
      <c r="BE181" s="162" t="n">
        <f aca="false">IF($N$181="základní",$J$181,0)</f>
        <v>0</v>
      </c>
      <c r="BF181" s="162" t="n">
        <f aca="false">IF($N$181="snížená",$J$181,0)</f>
        <v>0</v>
      </c>
      <c r="BG181" s="162" t="n">
        <f aca="false">IF($N$181="zákl. přenesená",$J$181,0)</f>
        <v>0</v>
      </c>
      <c r="BH181" s="162" t="n">
        <f aca="false">IF($N$181="sníž. přenesená",$J$181,0)</f>
        <v>0</v>
      </c>
      <c r="BI181" s="162" t="n">
        <f aca="false">IF($N$181="nulová",$J$181,0)</f>
        <v>0</v>
      </c>
      <c r="BJ181" s="107" t="s">
        <v>23</v>
      </c>
      <c r="BK181" s="162" t="n">
        <f aca="false">ROUND($I$181*$H$181,2)</f>
        <v>0</v>
      </c>
      <c r="BL181" s="107" t="s">
        <v>248</v>
      </c>
      <c r="BM181" s="107" t="s">
        <v>845</v>
      </c>
    </row>
    <row r="182" s="12" customFormat="true" ht="15.75" hidden="false" customHeight="true" outlineLevel="0" collapsed="false">
      <c r="B182" s="33"/>
      <c r="C182" s="154" t="s">
        <v>492</v>
      </c>
      <c r="D182" s="154" t="s">
        <v>146</v>
      </c>
      <c r="E182" s="152" t="s">
        <v>846</v>
      </c>
      <c r="F182" s="153" t="s">
        <v>847</v>
      </c>
      <c r="G182" s="154" t="s">
        <v>727</v>
      </c>
      <c r="H182" s="155" t="n">
        <v>16</v>
      </c>
      <c r="I182" s="156"/>
      <c r="J182" s="157" t="n">
        <f aca="false">ROUND($I$182*$H$182,2)</f>
        <v>0</v>
      </c>
      <c r="K182" s="153" t="s">
        <v>150</v>
      </c>
      <c r="L182" s="33"/>
      <c r="M182" s="158"/>
      <c r="N182" s="159" t="s">
        <v>44</v>
      </c>
      <c r="P182" s="160" t="n">
        <f aca="false">$O$182*$H$182</f>
        <v>0</v>
      </c>
      <c r="Q182" s="160" t="n">
        <v>0.00102</v>
      </c>
      <c r="R182" s="160" t="n">
        <f aca="false">$Q$182*$H$182</f>
        <v>0.01632</v>
      </c>
      <c r="S182" s="160" t="n">
        <v>0</v>
      </c>
      <c r="T182" s="161" t="n">
        <f aca="false">$S$182*$H$182</f>
        <v>0</v>
      </c>
      <c r="AR182" s="107" t="s">
        <v>248</v>
      </c>
      <c r="AT182" s="107" t="s">
        <v>146</v>
      </c>
      <c r="AU182" s="107" t="s">
        <v>82</v>
      </c>
      <c r="AY182" s="107" t="s">
        <v>143</v>
      </c>
      <c r="BE182" s="162" t="n">
        <f aca="false">IF($N$182="základní",$J$182,0)</f>
        <v>0</v>
      </c>
      <c r="BF182" s="162" t="n">
        <f aca="false">IF($N$182="snížená",$J$182,0)</f>
        <v>0</v>
      </c>
      <c r="BG182" s="162" t="n">
        <f aca="false">IF($N$182="zákl. přenesená",$J$182,0)</f>
        <v>0</v>
      </c>
      <c r="BH182" s="162" t="n">
        <f aca="false">IF($N$182="sníž. přenesená",$J$182,0)</f>
        <v>0</v>
      </c>
      <c r="BI182" s="162" t="n">
        <f aca="false">IF($N$182="nulová",$J$182,0)</f>
        <v>0</v>
      </c>
      <c r="BJ182" s="107" t="s">
        <v>23</v>
      </c>
      <c r="BK182" s="162" t="n">
        <f aca="false">ROUND($I$182*$H$182,2)</f>
        <v>0</v>
      </c>
      <c r="BL182" s="107" t="s">
        <v>248</v>
      </c>
      <c r="BM182" s="107" t="s">
        <v>848</v>
      </c>
    </row>
    <row r="183" s="12" customFormat="true" ht="15.75" hidden="false" customHeight="true" outlineLevel="0" collapsed="false">
      <c r="B183" s="33"/>
      <c r="C183" s="154" t="s">
        <v>497</v>
      </c>
      <c r="D183" s="154" t="s">
        <v>146</v>
      </c>
      <c r="E183" s="152" t="s">
        <v>849</v>
      </c>
      <c r="F183" s="153" t="s">
        <v>850</v>
      </c>
      <c r="G183" s="154" t="s">
        <v>727</v>
      </c>
      <c r="H183" s="155" t="n">
        <v>4</v>
      </c>
      <c r="I183" s="156"/>
      <c r="J183" s="157" t="n">
        <f aca="false">ROUND($I$183*$H$183,2)</f>
        <v>0</v>
      </c>
      <c r="K183" s="153" t="s">
        <v>150</v>
      </c>
      <c r="L183" s="33"/>
      <c r="M183" s="158"/>
      <c r="N183" s="159" t="s">
        <v>44</v>
      </c>
      <c r="P183" s="160" t="n">
        <f aca="false">$O$183*$H$183</f>
        <v>0</v>
      </c>
      <c r="Q183" s="160" t="n">
        <v>0.0003</v>
      </c>
      <c r="R183" s="160" t="n">
        <f aca="false">$Q$183*$H$183</f>
        <v>0.0012</v>
      </c>
      <c r="S183" s="160" t="n">
        <v>0</v>
      </c>
      <c r="T183" s="161" t="n">
        <f aca="false">$S$183*$H$183</f>
        <v>0</v>
      </c>
      <c r="AR183" s="107" t="s">
        <v>248</v>
      </c>
      <c r="AT183" s="107" t="s">
        <v>146</v>
      </c>
      <c r="AU183" s="107" t="s">
        <v>82</v>
      </c>
      <c r="AY183" s="107" t="s">
        <v>143</v>
      </c>
      <c r="BE183" s="162" t="n">
        <f aca="false">IF($N$183="základní",$J$183,0)</f>
        <v>0</v>
      </c>
      <c r="BF183" s="162" t="n">
        <f aca="false">IF($N$183="snížená",$J$183,0)</f>
        <v>0</v>
      </c>
      <c r="BG183" s="162" t="n">
        <f aca="false">IF($N$183="zákl. přenesená",$J$183,0)</f>
        <v>0</v>
      </c>
      <c r="BH183" s="162" t="n">
        <f aca="false">IF($N$183="sníž. přenesená",$J$183,0)</f>
        <v>0</v>
      </c>
      <c r="BI183" s="162" t="n">
        <f aca="false">IF($N$183="nulová",$J$183,0)</f>
        <v>0</v>
      </c>
      <c r="BJ183" s="107" t="s">
        <v>23</v>
      </c>
      <c r="BK183" s="162" t="n">
        <f aca="false">ROUND($I$183*$H$183,2)</f>
        <v>0</v>
      </c>
      <c r="BL183" s="107" t="s">
        <v>248</v>
      </c>
      <c r="BM183" s="107" t="s">
        <v>851</v>
      </c>
    </row>
    <row r="184" s="12" customFormat="true" ht="15.75" hidden="false" customHeight="true" outlineLevel="0" collapsed="false">
      <c r="B184" s="33"/>
      <c r="C184" s="154" t="s">
        <v>501</v>
      </c>
      <c r="D184" s="154" t="s">
        <v>146</v>
      </c>
      <c r="E184" s="152" t="s">
        <v>852</v>
      </c>
      <c r="F184" s="153" t="s">
        <v>853</v>
      </c>
      <c r="G184" s="154" t="s">
        <v>727</v>
      </c>
      <c r="H184" s="155" t="n">
        <v>12</v>
      </c>
      <c r="I184" s="156"/>
      <c r="J184" s="157" t="n">
        <f aca="false">ROUND($I$184*$H$184,2)</f>
        <v>0</v>
      </c>
      <c r="K184" s="153" t="s">
        <v>150</v>
      </c>
      <c r="L184" s="33"/>
      <c r="M184" s="158"/>
      <c r="N184" s="159" t="s">
        <v>44</v>
      </c>
      <c r="P184" s="160" t="n">
        <f aca="false">$O$184*$H$184</f>
        <v>0</v>
      </c>
      <c r="Q184" s="160" t="n">
        <v>0</v>
      </c>
      <c r="R184" s="160" t="n">
        <f aca="false">$Q$184*$H$184</f>
        <v>0</v>
      </c>
      <c r="S184" s="160" t="n">
        <v>0.00156</v>
      </c>
      <c r="T184" s="161" t="n">
        <f aca="false">$S$184*$H$184</f>
        <v>0.01872</v>
      </c>
      <c r="AR184" s="107" t="s">
        <v>248</v>
      </c>
      <c r="AT184" s="107" t="s">
        <v>146</v>
      </c>
      <c r="AU184" s="107" t="s">
        <v>82</v>
      </c>
      <c r="AY184" s="107" t="s">
        <v>143</v>
      </c>
      <c r="BE184" s="162" t="n">
        <f aca="false">IF($N$184="základní",$J$184,0)</f>
        <v>0</v>
      </c>
      <c r="BF184" s="162" t="n">
        <f aca="false">IF($N$184="snížená",$J$184,0)</f>
        <v>0</v>
      </c>
      <c r="BG184" s="162" t="n">
        <f aca="false">IF($N$184="zákl. přenesená",$J$184,0)</f>
        <v>0</v>
      </c>
      <c r="BH184" s="162" t="n">
        <f aca="false">IF($N$184="sníž. přenesená",$J$184,0)</f>
        <v>0</v>
      </c>
      <c r="BI184" s="162" t="n">
        <f aca="false">IF($N$184="nulová",$J$184,0)</f>
        <v>0</v>
      </c>
      <c r="BJ184" s="107" t="s">
        <v>23</v>
      </c>
      <c r="BK184" s="162" t="n">
        <f aca="false">ROUND($I$184*$H$184,2)</f>
        <v>0</v>
      </c>
      <c r="BL184" s="107" t="s">
        <v>248</v>
      </c>
      <c r="BM184" s="107" t="s">
        <v>854</v>
      </c>
    </row>
    <row r="185" s="12" customFormat="true" ht="15.75" hidden="false" customHeight="true" outlineLevel="0" collapsed="false">
      <c r="B185" s="33"/>
      <c r="C185" s="154" t="s">
        <v>506</v>
      </c>
      <c r="D185" s="154" t="s">
        <v>146</v>
      </c>
      <c r="E185" s="152" t="s">
        <v>855</v>
      </c>
      <c r="F185" s="153" t="s">
        <v>856</v>
      </c>
      <c r="G185" s="154" t="s">
        <v>727</v>
      </c>
      <c r="H185" s="155" t="n">
        <v>2</v>
      </c>
      <c r="I185" s="156"/>
      <c r="J185" s="157" t="n">
        <f aca="false">ROUND($I$185*$H$185,2)</f>
        <v>0</v>
      </c>
      <c r="K185" s="153" t="s">
        <v>150</v>
      </c>
      <c r="L185" s="33"/>
      <c r="M185" s="158"/>
      <c r="N185" s="159" t="s">
        <v>44</v>
      </c>
      <c r="P185" s="160" t="n">
        <f aca="false">$O$185*$H$185</f>
        <v>0</v>
      </c>
      <c r="Q185" s="160" t="n">
        <v>0</v>
      </c>
      <c r="R185" s="160" t="n">
        <f aca="false">$Q$185*$H$185</f>
        <v>0</v>
      </c>
      <c r="S185" s="160" t="n">
        <v>0.00086</v>
      </c>
      <c r="T185" s="161" t="n">
        <f aca="false">$S$185*$H$185</f>
        <v>0.00172</v>
      </c>
      <c r="AR185" s="107" t="s">
        <v>248</v>
      </c>
      <c r="AT185" s="107" t="s">
        <v>146</v>
      </c>
      <c r="AU185" s="107" t="s">
        <v>82</v>
      </c>
      <c r="AY185" s="107" t="s">
        <v>143</v>
      </c>
      <c r="BE185" s="162" t="n">
        <f aca="false">IF($N$185="základní",$J$185,0)</f>
        <v>0</v>
      </c>
      <c r="BF185" s="162" t="n">
        <f aca="false">IF($N$185="snížená",$J$185,0)</f>
        <v>0</v>
      </c>
      <c r="BG185" s="162" t="n">
        <f aca="false">IF($N$185="zákl. přenesená",$J$185,0)</f>
        <v>0</v>
      </c>
      <c r="BH185" s="162" t="n">
        <f aca="false">IF($N$185="sníž. přenesená",$J$185,0)</f>
        <v>0</v>
      </c>
      <c r="BI185" s="162" t="n">
        <f aca="false">IF($N$185="nulová",$J$185,0)</f>
        <v>0</v>
      </c>
      <c r="BJ185" s="107" t="s">
        <v>23</v>
      </c>
      <c r="BK185" s="162" t="n">
        <f aca="false">ROUND($I$185*$H$185,2)</f>
        <v>0</v>
      </c>
      <c r="BL185" s="107" t="s">
        <v>248</v>
      </c>
      <c r="BM185" s="107" t="s">
        <v>857</v>
      </c>
    </row>
    <row r="186" s="12" customFormat="true" ht="15.75" hidden="false" customHeight="true" outlineLevel="0" collapsed="false">
      <c r="B186" s="33"/>
      <c r="C186" s="154" t="s">
        <v>510</v>
      </c>
      <c r="D186" s="154" t="s">
        <v>146</v>
      </c>
      <c r="E186" s="152" t="s">
        <v>858</v>
      </c>
      <c r="F186" s="153" t="s">
        <v>859</v>
      </c>
      <c r="G186" s="154" t="s">
        <v>282</v>
      </c>
      <c r="H186" s="155" t="n">
        <v>1</v>
      </c>
      <c r="I186" s="156"/>
      <c r="J186" s="157" t="n">
        <f aca="false">ROUND($I$186*$H$186,2)</f>
        <v>0</v>
      </c>
      <c r="K186" s="153" t="s">
        <v>150</v>
      </c>
      <c r="L186" s="33"/>
      <c r="M186" s="158"/>
      <c r="N186" s="159" t="s">
        <v>44</v>
      </c>
      <c r="P186" s="160" t="n">
        <f aca="false">$O$186*$H$186</f>
        <v>0</v>
      </c>
      <c r="Q186" s="160" t="n">
        <v>0.00016</v>
      </c>
      <c r="R186" s="160" t="n">
        <f aca="false">$Q$186*$H$186</f>
        <v>0.00016</v>
      </c>
      <c r="S186" s="160" t="n">
        <v>0</v>
      </c>
      <c r="T186" s="161" t="n">
        <f aca="false">$S$186*$H$186</f>
        <v>0</v>
      </c>
      <c r="AR186" s="107" t="s">
        <v>248</v>
      </c>
      <c r="AT186" s="107" t="s">
        <v>146</v>
      </c>
      <c r="AU186" s="107" t="s">
        <v>82</v>
      </c>
      <c r="AY186" s="107" t="s">
        <v>143</v>
      </c>
      <c r="BE186" s="162" t="n">
        <f aca="false">IF($N$186="základní",$J$186,0)</f>
        <v>0</v>
      </c>
      <c r="BF186" s="162" t="n">
        <f aca="false">IF($N$186="snížená",$J$186,0)</f>
        <v>0</v>
      </c>
      <c r="BG186" s="162" t="n">
        <f aca="false">IF($N$186="zákl. přenesená",$J$186,0)</f>
        <v>0</v>
      </c>
      <c r="BH186" s="162" t="n">
        <f aca="false">IF($N$186="sníž. přenesená",$J$186,0)</f>
        <v>0</v>
      </c>
      <c r="BI186" s="162" t="n">
        <f aca="false">IF($N$186="nulová",$J$186,0)</f>
        <v>0</v>
      </c>
      <c r="BJ186" s="107" t="s">
        <v>23</v>
      </c>
      <c r="BK186" s="162" t="n">
        <f aca="false">ROUND($I$186*$H$186,2)</f>
        <v>0</v>
      </c>
      <c r="BL186" s="107" t="s">
        <v>248</v>
      </c>
      <c r="BM186" s="107" t="s">
        <v>860</v>
      </c>
    </row>
    <row r="187" s="12" customFormat="true" ht="15.75" hidden="false" customHeight="true" outlineLevel="0" collapsed="false">
      <c r="B187" s="33"/>
      <c r="C187" s="185" t="s">
        <v>514</v>
      </c>
      <c r="D187" s="185" t="s">
        <v>287</v>
      </c>
      <c r="E187" s="183" t="s">
        <v>861</v>
      </c>
      <c r="F187" s="184" t="s">
        <v>862</v>
      </c>
      <c r="G187" s="185" t="s">
        <v>282</v>
      </c>
      <c r="H187" s="186" t="n">
        <v>1</v>
      </c>
      <c r="I187" s="187"/>
      <c r="J187" s="188" t="n">
        <f aca="false">ROUND($I$187*$H$187,2)</f>
        <v>0</v>
      </c>
      <c r="K187" s="184" t="s">
        <v>150</v>
      </c>
      <c r="L187" s="189"/>
      <c r="M187" s="190"/>
      <c r="N187" s="191" t="s">
        <v>44</v>
      </c>
      <c r="P187" s="160" t="n">
        <f aca="false">$O$187*$H$187</f>
        <v>0</v>
      </c>
      <c r="Q187" s="160" t="n">
        <v>0.0018</v>
      </c>
      <c r="R187" s="160" t="n">
        <f aca="false">$Q$187*$H$187</f>
        <v>0.0018</v>
      </c>
      <c r="S187" s="160" t="n">
        <v>0</v>
      </c>
      <c r="T187" s="161" t="n">
        <f aca="false">$S$187*$H$187</f>
        <v>0</v>
      </c>
      <c r="AR187" s="107" t="s">
        <v>342</v>
      </c>
      <c r="AT187" s="107" t="s">
        <v>287</v>
      </c>
      <c r="AU187" s="107" t="s">
        <v>82</v>
      </c>
      <c r="AY187" s="107" t="s">
        <v>143</v>
      </c>
      <c r="BE187" s="162" t="n">
        <f aca="false">IF($N$187="základní",$J$187,0)</f>
        <v>0</v>
      </c>
      <c r="BF187" s="162" t="n">
        <f aca="false">IF($N$187="snížená",$J$187,0)</f>
        <v>0</v>
      </c>
      <c r="BG187" s="162" t="n">
        <f aca="false">IF($N$187="zákl. přenesená",$J$187,0)</f>
        <v>0</v>
      </c>
      <c r="BH187" s="162" t="n">
        <f aca="false">IF($N$187="sníž. přenesená",$J$187,0)</f>
        <v>0</v>
      </c>
      <c r="BI187" s="162" t="n">
        <f aca="false">IF($N$187="nulová",$J$187,0)</f>
        <v>0</v>
      </c>
      <c r="BJ187" s="107" t="s">
        <v>23</v>
      </c>
      <c r="BK187" s="162" t="n">
        <f aca="false">ROUND($I$187*$H$187,2)</f>
        <v>0</v>
      </c>
      <c r="BL187" s="107" t="s">
        <v>248</v>
      </c>
      <c r="BM187" s="107" t="s">
        <v>863</v>
      </c>
    </row>
    <row r="188" s="12" customFormat="true" ht="15.75" hidden="false" customHeight="true" outlineLevel="0" collapsed="false">
      <c r="B188" s="33"/>
      <c r="C188" s="154" t="s">
        <v>520</v>
      </c>
      <c r="D188" s="154" t="s">
        <v>146</v>
      </c>
      <c r="E188" s="152" t="s">
        <v>864</v>
      </c>
      <c r="F188" s="153" t="s">
        <v>865</v>
      </c>
      <c r="G188" s="154" t="s">
        <v>282</v>
      </c>
      <c r="H188" s="155" t="n">
        <v>12</v>
      </c>
      <c r="I188" s="156"/>
      <c r="J188" s="157" t="n">
        <f aca="false">ROUND($I$188*$H$188,2)</f>
        <v>0</v>
      </c>
      <c r="K188" s="153" t="s">
        <v>150</v>
      </c>
      <c r="L188" s="33"/>
      <c r="M188" s="158"/>
      <c r="N188" s="159" t="s">
        <v>44</v>
      </c>
      <c r="P188" s="160" t="n">
        <f aca="false">$O$188*$H$188</f>
        <v>0</v>
      </c>
      <c r="Q188" s="160" t="n">
        <v>0.00016</v>
      </c>
      <c r="R188" s="160" t="n">
        <f aca="false">$Q$188*$H$188</f>
        <v>0.00192</v>
      </c>
      <c r="S188" s="160" t="n">
        <v>0</v>
      </c>
      <c r="T188" s="161" t="n">
        <f aca="false">$S$188*$H$188</f>
        <v>0</v>
      </c>
      <c r="AR188" s="107" t="s">
        <v>248</v>
      </c>
      <c r="AT188" s="107" t="s">
        <v>146</v>
      </c>
      <c r="AU188" s="107" t="s">
        <v>82</v>
      </c>
      <c r="AY188" s="107" t="s">
        <v>143</v>
      </c>
      <c r="BE188" s="162" t="n">
        <f aca="false">IF($N$188="základní",$J$188,0)</f>
        <v>0</v>
      </c>
      <c r="BF188" s="162" t="n">
        <f aca="false">IF($N$188="snížená",$J$188,0)</f>
        <v>0</v>
      </c>
      <c r="BG188" s="162" t="n">
        <f aca="false">IF($N$188="zákl. přenesená",$J$188,0)</f>
        <v>0</v>
      </c>
      <c r="BH188" s="162" t="n">
        <f aca="false">IF($N$188="sníž. přenesená",$J$188,0)</f>
        <v>0</v>
      </c>
      <c r="BI188" s="162" t="n">
        <f aca="false">IF($N$188="nulová",$J$188,0)</f>
        <v>0</v>
      </c>
      <c r="BJ188" s="107" t="s">
        <v>23</v>
      </c>
      <c r="BK188" s="162" t="n">
        <f aca="false">ROUND($I$188*$H$188,2)</f>
        <v>0</v>
      </c>
      <c r="BL188" s="107" t="s">
        <v>248</v>
      </c>
      <c r="BM188" s="107" t="s">
        <v>866</v>
      </c>
    </row>
    <row r="189" s="12" customFormat="true" ht="15.75" hidden="false" customHeight="true" outlineLevel="0" collapsed="false">
      <c r="B189" s="33"/>
      <c r="C189" s="185" t="s">
        <v>527</v>
      </c>
      <c r="D189" s="185" t="s">
        <v>287</v>
      </c>
      <c r="E189" s="183" t="s">
        <v>867</v>
      </c>
      <c r="F189" s="184" t="s">
        <v>868</v>
      </c>
      <c r="G189" s="185" t="s">
        <v>282</v>
      </c>
      <c r="H189" s="186" t="n">
        <v>12</v>
      </c>
      <c r="I189" s="187"/>
      <c r="J189" s="188" t="n">
        <f aca="false">ROUND($I$189*$H$189,2)</f>
        <v>0</v>
      </c>
      <c r="K189" s="184" t="s">
        <v>150</v>
      </c>
      <c r="L189" s="189"/>
      <c r="M189" s="190"/>
      <c r="N189" s="191" t="s">
        <v>44</v>
      </c>
      <c r="P189" s="160" t="n">
        <f aca="false">$O$189*$H$189</f>
        <v>0</v>
      </c>
      <c r="Q189" s="160" t="n">
        <v>0.0028</v>
      </c>
      <c r="R189" s="160" t="n">
        <f aca="false">$Q$189*$H$189</f>
        <v>0.0336</v>
      </c>
      <c r="S189" s="160" t="n">
        <v>0</v>
      </c>
      <c r="T189" s="161" t="n">
        <f aca="false">$S$189*$H$189</f>
        <v>0</v>
      </c>
      <c r="AR189" s="107" t="s">
        <v>342</v>
      </c>
      <c r="AT189" s="107" t="s">
        <v>287</v>
      </c>
      <c r="AU189" s="107" t="s">
        <v>82</v>
      </c>
      <c r="AY189" s="107" t="s">
        <v>143</v>
      </c>
      <c r="BE189" s="162" t="n">
        <f aca="false">IF($N$189="základní",$J$189,0)</f>
        <v>0</v>
      </c>
      <c r="BF189" s="162" t="n">
        <f aca="false">IF($N$189="snížená",$J$189,0)</f>
        <v>0</v>
      </c>
      <c r="BG189" s="162" t="n">
        <f aca="false">IF($N$189="zákl. přenesená",$J$189,0)</f>
        <v>0</v>
      </c>
      <c r="BH189" s="162" t="n">
        <f aca="false">IF($N$189="sníž. přenesená",$J$189,0)</f>
        <v>0</v>
      </c>
      <c r="BI189" s="162" t="n">
        <f aca="false">IF($N$189="nulová",$J$189,0)</f>
        <v>0</v>
      </c>
      <c r="BJ189" s="107" t="s">
        <v>23</v>
      </c>
      <c r="BK189" s="162" t="n">
        <f aca="false">ROUND($I$189*$H$189,2)</f>
        <v>0</v>
      </c>
      <c r="BL189" s="107" t="s">
        <v>248</v>
      </c>
      <c r="BM189" s="107" t="s">
        <v>869</v>
      </c>
    </row>
    <row r="190" s="12" customFormat="true" ht="15.75" hidden="false" customHeight="true" outlineLevel="0" collapsed="false">
      <c r="B190" s="33"/>
      <c r="C190" s="154" t="s">
        <v>531</v>
      </c>
      <c r="D190" s="154" t="s">
        <v>146</v>
      </c>
      <c r="E190" s="152" t="s">
        <v>870</v>
      </c>
      <c r="F190" s="153" t="s">
        <v>871</v>
      </c>
      <c r="G190" s="154" t="s">
        <v>282</v>
      </c>
      <c r="H190" s="155" t="n">
        <v>2</v>
      </c>
      <c r="I190" s="156"/>
      <c r="J190" s="157" t="n">
        <f aca="false">ROUND($I$190*$H$190,2)</f>
        <v>0</v>
      </c>
      <c r="K190" s="153" t="s">
        <v>150</v>
      </c>
      <c r="L190" s="33"/>
      <c r="M190" s="158"/>
      <c r="N190" s="159" t="s">
        <v>44</v>
      </c>
      <c r="P190" s="160" t="n">
        <f aca="false">$O$190*$H$190</f>
        <v>0</v>
      </c>
      <c r="Q190" s="160" t="n">
        <v>4E-005</v>
      </c>
      <c r="R190" s="160" t="n">
        <f aca="false">$Q$190*$H$190</f>
        <v>8E-005</v>
      </c>
      <c r="S190" s="160" t="n">
        <v>0</v>
      </c>
      <c r="T190" s="161" t="n">
        <f aca="false">$S$190*$H$190</f>
        <v>0</v>
      </c>
      <c r="AR190" s="107" t="s">
        <v>248</v>
      </c>
      <c r="AT190" s="107" t="s">
        <v>146</v>
      </c>
      <c r="AU190" s="107" t="s">
        <v>82</v>
      </c>
      <c r="AY190" s="107" t="s">
        <v>143</v>
      </c>
      <c r="BE190" s="162" t="n">
        <f aca="false">IF($N$190="základní",$J$190,0)</f>
        <v>0</v>
      </c>
      <c r="BF190" s="162" t="n">
        <f aca="false">IF($N$190="snížená",$J$190,0)</f>
        <v>0</v>
      </c>
      <c r="BG190" s="162" t="n">
        <f aca="false">IF($N$190="zákl. přenesená",$J$190,0)</f>
        <v>0</v>
      </c>
      <c r="BH190" s="162" t="n">
        <f aca="false">IF($N$190="sníž. přenesená",$J$190,0)</f>
        <v>0</v>
      </c>
      <c r="BI190" s="162" t="n">
        <f aca="false">IF($N$190="nulová",$J$190,0)</f>
        <v>0</v>
      </c>
      <c r="BJ190" s="107" t="s">
        <v>23</v>
      </c>
      <c r="BK190" s="162" t="n">
        <f aca="false">ROUND($I$190*$H$190,2)</f>
        <v>0</v>
      </c>
      <c r="BL190" s="107" t="s">
        <v>248</v>
      </c>
      <c r="BM190" s="107" t="s">
        <v>872</v>
      </c>
    </row>
    <row r="191" s="12" customFormat="true" ht="15.75" hidden="false" customHeight="true" outlineLevel="0" collapsed="false">
      <c r="B191" s="33"/>
      <c r="C191" s="185" t="s">
        <v>536</v>
      </c>
      <c r="D191" s="185" t="s">
        <v>287</v>
      </c>
      <c r="E191" s="183" t="s">
        <v>873</v>
      </c>
      <c r="F191" s="184" t="s">
        <v>874</v>
      </c>
      <c r="G191" s="185" t="s">
        <v>282</v>
      </c>
      <c r="H191" s="186" t="n">
        <v>2</v>
      </c>
      <c r="I191" s="187"/>
      <c r="J191" s="188" t="n">
        <f aca="false">ROUND($I$191*$H$191,2)</f>
        <v>0</v>
      </c>
      <c r="K191" s="184" t="s">
        <v>150</v>
      </c>
      <c r="L191" s="189"/>
      <c r="M191" s="190"/>
      <c r="N191" s="191" t="s">
        <v>44</v>
      </c>
      <c r="P191" s="160" t="n">
        <f aca="false">$O$191*$H$191</f>
        <v>0</v>
      </c>
      <c r="Q191" s="160" t="n">
        <v>0.0018</v>
      </c>
      <c r="R191" s="160" t="n">
        <f aca="false">$Q$191*$H$191</f>
        <v>0.0036</v>
      </c>
      <c r="S191" s="160" t="n">
        <v>0</v>
      </c>
      <c r="T191" s="161" t="n">
        <f aca="false">$S$191*$H$191</f>
        <v>0</v>
      </c>
      <c r="AR191" s="107" t="s">
        <v>342</v>
      </c>
      <c r="AT191" s="107" t="s">
        <v>287</v>
      </c>
      <c r="AU191" s="107" t="s">
        <v>82</v>
      </c>
      <c r="AY191" s="107" t="s">
        <v>143</v>
      </c>
      <c r="BE191" s="162" t="n">
        <f aca="false">IF($N$191="základní",$J$191,0)</f>
        <v>0</v>
      </c>
      <c r="BF191" s="162" t="n">
        <f aca="false">IF($N$191="snížená",$J$191,0)</f>
        <v>0</v>
      </c>
      <c r="BG191" s="162" t="n">
        <f aca="false">IF($N$191="zákl. přenesená",$J$191,0)</f>
        <v>0</v>
      </c>
      <c r="BH191" s="162" t="n">
        <f aca="false">IF($N$191="sníž. přenesená",$J$191,0)</f>
        <v>0</v>
      </c>
      <c r="BI191" s="162" t="n">
        <f aca="false">IF($N$191="nulová",$J$191,0)</f>
        <v>0</v>
      </c>
      <c r="BJ191" s="107" t="s">
        <v>23</v>
      </c>
      <c r="BK191" s="162" t="n">
        <f aca="false">ROUND($I$191*$H$191,2)</f>
        <v>0</v>
      </c>
      <c r="BL191" s="107" t="s">
        <v>248</v>
      </c>
      <c r="BM191" s="107" t="s">
        <v>875</v>
      </c>
    </row>
    <row r="192" s="12" customFormat="true" ht="15.75" hidden="false" customHeight="true" outlineLevel="0" collapsed="false">
      <c r="B192" s="33"/>
      <c r="C192" s="154" t="s">
        <v>541</v>
      </c>
      <c r="D192" s="154" t="s">
        <v>146</v>
      </c>
      <c r="E192" s="152" t="s">
        <v>876</v>
      </c>
      <c r="F192" s="153" t="s">
        <v>877</v>
      </c>
      <c r="G192" s="154" t="s">
        <v>282</v>
      </c>
      <c r="H192" s="155" t="n">
        <v>2</v>
      </c>
      <c r="I192" s="156"/>
      <c r="J192" s="157" t="n">
        <f aca="false">ROUND($I$192*$H$192,2)</f>
        <v>0</v>
      </c>
      <c r="K192" s="153" t="s">
        <v>150</v>
      </c>
      <c r="L192" s="33"/>
      <c r="M192" s="158"/>
      <c r="N192" s="159" t="s">
        <v>44</v>
      </c>
      <c r="P192" s="160" t="n">
        <f aca="false">$O$192*$H$192</f>
        <v>0</v>
      </c>
      <c r="Q192" s="160" t="n">
        <v>0</v>
      </c>
      <c r="R192" s="160" t="n">
        <f aca="false">$Q$192*$H$192</f>
        <v>0</v>
      </c>
      <c r="S192" s="160" t="n">
        <v>0.00225</v>
      </c>
      <c r="T192" s="161" t="n">
        <f aca="false">$S$192*$H$192</f>
        <v>0.0045</v>
      </c>
      <c r="AR192" s="107" t="s">
        <v>248</v>
      </c>
      <c r="AT192" s="107" t="s">
        <v>146</v>
      </c>
      <c r="AU192" s="107" t="s">
        <v>82</v>
      </c>
      <c r="AY192" s="107" t="s">
        <v>143</v>
      </c>
      <c r="BE192" s="162" t="n">
        <f aca="false">IF($N$192="základní",$J$192,0)</f>
        <v>0</v>
      </c>
      <c r="BF192" s="162" t="n">
        <f aca="false">IF($N$192="snížená",$J$192,0)</f>
        <v>0</v>
      </c>
      <c r="BG192" s="162" t="n">
        <f aca="false">IF($N$192="zákl. přenesená",$J$192,0)</f>
        <v>0</v>
      </c>
      <c r="BH192" s="162" t="n">
        <f aca="false">IF($N$192="sníž. přenesená",$J$192,0)</f>
        <v>0</v>
      </c>
      <c r="BI192" s="162" t="n">
        <f aca="false">IF($N$192="nulová",$J$192,0)</f>
        <v>0</v>
      </c>
      <c r="BJ192" s="107" t="s">
        <v>23</v>
      </c>
      <c r="BK192" s="162" t="n">
        <f aca="false">ROUND($I$192*$H$192,2)</f>
        <v>0</v>
      </c>
      <c r="BL192" s="107" t="s">
        <v>248</v>
      </c>
      <c r="BM192" s="107" t="s">
        <v>878</v>
      </c>
    </row>
    <row r="193" s="12" customFormat="true" ht="15.75" hidden="false" customHeight="true" outlineLevel="0" collapsed="false">
      <c r="B193" s="33"/>
      <c r="C193" s="154" t="s">
        <v>545</v>
      </c>
      <c r="D193" s="154" t="s">
        <v>146</v>
      </c>
      <c r="E193" s="152" t="s">
        <v>879</v>
      </c>
      <c r="F193" s="153" t="s">
        <v>880</v>
      </c>
      <c r="G193" s="154" t="s">
        <v>282</v>
      </c>
      <c r="H193" s="155" t="n">
        <v>2</v>
      </c>
      <c r="I193" s="156"/>
      <c r="J193" s="157" t="n">
        <f aca="false">ROUND($I$193*$H$193,2)</f>
        <v>0</v>
      </c>
      <c r="K193" s="153" t="s">
        <v>150</v>
      </c>
      <c r="L193" s="33"/>
      <c r="M193" s="158"/>
      <c r="N193" s="159" t="s">
        <v>44</v>
      </c>
      <c r="P193" s="160" t="n">
        <f aca="false">$O$193*$H$193</f>
        <v>0</v>
      </c>
      <c r="Q193" s="160" t="n">
        <v>0.00012</v>
      </c>
      <c r="R193" s="160" t="n">
        <f aca="false">$Q$193*$H$193</f>
        <v>0.00024</v>
      </c>
      <c r="S193" s="160" t="n">
        <v>0</v>
      </c>
      <c r="T193" s="161" t="n">
        <f aca="false">$S$193*$H$193</f>
        <v>0</v>
      </c>
      <c r="AR193" s="107" t="s">
        <v>248</v>
      </c>
      <c r="AT193" s="107" t="s">
        <v>146</v>
      </c>
      <c r="AU193" s="107" t="s">
        <v>82</v>
      </c>
      <c r="AY193" s="107" t="s">
        <v>143</v>
      </c>
      <c r="BE193" s="162" t="n">
        <f aca="false">IF($N$193="základní",$J$193,0)</f>
        <v>0</v>
      </c>
      <c r="BF193" s="162" t="n">
        <f aca="false">IF($N$193="snížená",$J$193,0)</f>
        <v>0</v>
      </c>
      <c r="BG193" s="162" t="n">
        <f aca="false">IF($N$193="zákl. přenesená",$J$193,0)</f>
        <v>0</v>
      </c>
      <c r="BH193" s="162" t="n">
        <f aca="false">IF($N$193="sníž. přenesená",$J$193,0)</f>
        <v>0</v>
      </c>
      <c r="BI193" s="162" t="n">
        <f aca="false">IF($N$193="nulová",$J$193,0)</f>
        <v>0</v>
      </c>
      <c r="BJ193" s="107" t="s">
        <v>23</v>
      </c>
      <c r="BK193" s="162" t="n">
        <f aca="false">ROUND($I$193*$H$193,2)</f>
        <v>0</v>
      </c>
      <c r="BL193" s="107" t="s">
        <v>248</v>
      </c>
      <c r="BM193" s="107" t="s">
        <v>881</v>
      </c>
    </row>
    <row r="194" s="12" customFormat="true" ht="15.75" hidden="false" customHeight="true" outlineLevel="0" collapsed="false">
      <c r="B194" s="33"/>
      <c r="C194" s="185" t="s">
        <v>549</v>
      </c>
      <c r="D194" s="185" t="s">
        <v>287</v>
      </c>
      <c r="E194" s="183" t="s">
        <v>882</v>
      </c>
      <c r="F194" s="184" t="s">
        <v>883</v>
      </c>
      <c r="G194" s="185" t="s">
        <v>282</v>
      </c>
      <c r="H194" s="186" t="n">
        <v>2</v>
      </c>
      <c r="I194" s="187"/>
      <c r="J194" s="188" t="n">
        <f aca="false">ROUND($I$194*$H$194,2)</f>
        <v>0</v>
      </c>
      <c r="K194" s="184" t="s">
        <v>150</v>
      </c>
      <c r="L194" s="189"/>
      <c r="M194" s="190"/>
      <c r="N194" s="191" t="s">
        <v>44</v>
      </c>
      <c r="P194" s="160" t="n">
        <f aca="false">$O$194*$H$194</f>
        <v>0</v>
      </c>
      <c r="Q194" s="160" t="n">
        <v>0.0011</v>
      </c>
      <c r="R194" s="160" t="n">
        <f aca="false">$Q$194*$H$194</f>
        <v>0.0022</v>
      </c>
      <c r="S194" s="160" t="n">
        <v>0</v>
      </c>
      <c r="T194" s="161" t="n">
        <f aca="false">$S$194*$H$194</f>
        <v>0</v>
      </c>
      <c r="AR194" s="107" t="s">
        <v>342</v>
      </c>
      <c r="AT194" s="107" t="s">
        <v>287</v>
      </c>
      <c r="AU194" s="107" t="s">
        <v>82</v>
      </c>
      <c r="AY194" s="107" t="s">
        <v>143</v>
      </c>
      <c r="BE194" s="162" t="n">
        <f aca="false">IF($N$194="základní",$J$194,0)</f>
        <v>0</v>
      </c>
      <c r="BF194" s="162" t="n">
        <f aca="false">IF($N$194="snížená",$J$194,0)</f>
        <v>0</v>
      </c>
      <c r="BG194" s="162" t="n">
        <f aca="false">IF($N$194="zákl. přenesená",$J$194,0)</f>
        <v>0</v>
      </c>
      <c r="BH194" s="162" t="n">
        <f aca="false">IF($N$194="sníž. přenesená",$J$194,0)</f>
        <v>0</v>
      </c>
      <c r="BI194" s="162" t="n">
        <f aca="false">IF($N$194="nulová",$J$194,0)</f>
        <v>0</v>
      </c>
      <c r="BJ194" s="107" t="s">
        <v>23</v>
      </c>
      <c r="BK194" s="162" t="n">
        <f aca="false">ROUND($I$194*$H$194,2)</f>
        <v>0</v>
      </c>
      <c r="BL194" s="107" t="s">
        <v>248</v>
      </c>
      <c r="BM194" s="107" t="s">
        <v>884</v>
      </c>
    </row>
    <row r="195" s="12" customFormat="true" ht="15.75" hidden="false" customHeight="true" outlineLevel="0" collapsed="false">
      <c r="B195" s="33"/>
      <c r="C195" s="154" t="s">
        <v>554</v>
      </c>
      <c r="D195" s="154" t="s">
        <v>146</v>
      </c>
      <c r="E195" s="152" t="s">
        <v>885</v>
      </c>
      <c r="F195" s="153" t="s">
        <v>886</v>
      </c>
      <c r="G195" s="154" t="s">
        <v>282</v>
      </c>
      <c r="H195" s="155" t="n">
        <v>11</v>
      </c>
      <c r="I195" s="156"/>
      <c r="J195" s="157" t="n">
        <f aca="false">ROUND($I$195*$H$195,2)</f>
        <v>0</v>
      </c>
      <c r="K195" s="153" t="s">
        <v>150</v>
      </c>
      <c r="L195" s="33"/>
      <c r="M195" s="158"/>
      <c r="N195" s="159" t="s">
        <v>44</v>
      </c>
      <c r="P195" s="160" t="n">
        <f aca="false">$O$195*$H$195</f>
        <v>0</v>
      </c>
      <c r="Q195" s="160" t="n">
        <v>0.00031</v>
      </c>
      <c r="R195" s="160" t="n">
        <f aca="false">$Q$195*$H$195</f>
        <v>0.00341</v>
      </c>
      <c r="S195" s="160" t="n">
        <v>0</v>
      </c>
      <c r="T195" s="161" t="n">
        <f aca="false">$S$195*$H$195</f>
        <v>0</v>
      </c>
      <c r="AR195" s="107" t="s">
        <v>151</v>
      </c>
      <c r="AT195" s="107" t="s">
        <v>146</v>
      </c>
      <c r="AU195" s="107" t="s">
        <v>82</v>
      </c>
      <c r="AY195" s="107" t="s">
        <v>143</v>
      </c>
      <c r="BE195" s="162" t="n">
        <f aca="false">IF($N$195="základní",$J$195,0)</f>
        <v>0</v>
      </c>
      <c r="BF195" s="162" t="n">
        <f aca="false">IF($N$195="snížená",$J$195,0)</f>
        <v>0</v>
      </c>
      <c r="BG195" s="162" t="n">
        <f aca="false">IF($N$195="zákl. přenesená",$J$195,0)</f>
        <v>0</v>
      </c>
      <c r="BH195" s="162" t="n">
        <f aca="false">IF($N$195="sníž. přenesená",$J$195,0)</f>
        <v>0</v>
      </c>
      <c r="BI195" s="162" t="n">
        <f aca="false">IF($N$195="nulová",$J$195,0)</f>
        <v>0</v>
      </c>
      <c r="BJ195" s="107" t="s">
        <v>23</v>
      </c>
      <c r="BK195" s="162" t="n">
        <f aca="false">ROUND($I$195*$H$195,2)</f>
        <v>0</v>
      </c>
      <c r="BL195" s="107" t="s">
        <v>151</v>
      </c>
      <c r="BM195" s="107" t="s">
        <v>887</v>
      </c>
    </row>
    <row r="196" s="12" customFormat="true" ht="15.75" hidden="false" customHeight="true" outlineLevel="0" collapsed="false">
      <c r="B196" s="33"/>
      <c r="C196" s="154" t="s">
        <v>558</v>
      </c>
      <c r="D196" s="154" t="s">
        <v>146</v>
      </c>
      <c r="E196" s="152" t="s">
        <v>888</v>
      </c>
      <c r="F196" s="153" t="s">
        <v>889</v>
      </c>
      <c r="G196" s="154" t="s">
        <v>198</v>
      </c>
      <c r="H196" s="155" t="n">
        <v>0.963</v>
      </c>
      <c r="I196" s="156"/>
      <c r="J196" s="157" t="n">
        <f aca="false">ROUND($I$196*$H$196,2)</f>
        <v>0</v>
      </c>
      <c r="K196" s="153" t="s">
        <v>150</v>
      </c>
      <c r="L196" s="33"/>
      <c r="M196" s="158"/>
      <c r="N196" s="159" t="s">
        <v>44</v>
      </c>
      <c r="P196" s="160" t="n">
        <f aca="false">$O$196*$H$196</f>
        <v>0</v>
      </c>
      <c r="Q196" s="160" t="n">
        <v>0</v>
      </c>
      <c r="R196" s="160" t="n">
        <f aca="false">$Q$196*$H$196</f>
        <v>0</v>
      </c>
      <c r="S196" s="160" t="n">
        <v>0</v>
      </c>
      <c r="T196" s="161" t="n">
        <f aca="false">$S$196*$H$196</f>
        <v>0</v>
      </c>
      <c r="AR196" s="107" t="s">
        <v>248</v>
      </c>
      <c r="AT196" s="107" t="s">
        <v>146</v>
      </c>
      <c r="AU196" s="107" t="s">
        <v>82</v>
      </c>
      <c r="AY196" s="107" t="s">
        <v>143</v>
      </c>
      <c r="BE196" s="162" t="n">
        <f aca="false">IF($N$196="základní",$J$196,0)</f>
        <v>0</v>
      </c>
      <c r="BF196" s="162" t="n">
        <f aca="false">IF($N$196="snížená",$J$196,0)</f>
        <v>0</v>
      </c>
      <c r="BG196" s="162" t="n">
        <f aca="false">IF($N$196="zákl. přenesená",$J$196,0)</f>
        <v>0</v>
      </c>
      <c r="BH196" s="162" t="n">
        <f aca="false">IF($N$196="sníž. přenesená",$J$196,0)</f>
        <v>0</v>
      </c>
      <c r="BI196" s="162" t="n">
        <f aca="false">IF($N$196="nulová",$J$196,0)</f>
        <v>0</v>
      </c>
      <c r="BJ196" s="107" t="s">
        <v>23</v>
      </c>
      <c r="BK196" s="162" t="n">
        <f aca="false">ROUND($I$196*$H$196,2)</f>
        <v>0</v>
      </c>
      <c r="BL196" s="107" t="s">
        <v>248</v>
      </c>
      <c r="BM196" s="107" t="s">
        <v>890</v>
      </c>
    </row>
    <row r="197" s="12" customFormat="true" ht="15.75" hidden="false" customHeight="true" outlineLevel="0" collapsed="false">
      <c r="B197" s="33"/>
      <c r="C197" s="154" t="s">
        <v>570</v>
      </c>
      <c r="D197" s="154" t="s">
        <v>146</v>
      </c>
      <c r="E197" s="152" t="s">
        <v>891</v>
      </c>
      <c r="F197" s="153" t="s">
        <v>892</v>
      </c>
      <c r="G197" s="154" t="s">
        <v>198</v>
      </c>
      <c r="H197" s="155" t="n">
        <v>0.963</v>
      </c>
      <c r="I197" s="156"/>
      <c r="J197" s="157" t="n">
        <f aca="false">ROUND($I$197*$H$197,2)</f>
        <v>0</v>
      </c>
      <c r="K197" s="153" t="s">
        <v>150</v>
      </c>
      <c r="L197" s="33"/>
      <c r="M197" s="158"/>
      <c r="N197" s="159" t="s">
        <v>44</v>
      </c>
      <c r="P197" s="160" t="n">
        <f aca="false">$O$197*$H$197</f>
        <v>0</v>
      </c>
      <c r="Q197" s="160" t="n">
        <v>0</v>
      </c>
      <c r="R197" s="160" t="n">
        <f aca="false">$Q$197*$H$197</f>
        <v>0</v>
      </c>
      <c r="S197" s="160" t="n">
        <v>0</v>
      </c>
      <c r="T197" s="161" t="n">
        <f aca="false">$S$197*$H$197</f>
        <v>0</v>
      </c>
      <c r="AR197" s="107" t="s">
        <v>248</v>
      </c>
      <c r="AT197" s="107" t="s">
        <v>146</v>
      </c>
      <c r="AU197" s="107" t="s">
        <v>82</v>
      </c>
      <c r="AY197" s="107" t="s">
        <v>143</v>
      </c>
      <c r="BE197" s="162" t="n">
        <f aca="false">IF($N$197="základní",$J$197,0)</f>
        <v>0</v>
      </c>
      <c r="BF197" s="162" t="n">
        <f aca="false">IF($N$197="snížená",$J$197,0)</f>
        <v>0</v>
      </c>
      <c r="BG197" s="162" t="n">
        <f aca="false">IF($N$197="zákl. přenesená",$J$197,0)</f>
        <v>0</v>
      </c>
      <c r="BH197" s="162" t="n">
        <f aca="false">IF($N$197="sníž. přenesená",$J$197,0)</f>
        <v>0</v>
      </c>
      <c r="BI197" s="162" t="n">
        <f aca="false">IF($N$197="nulová",$J$197,0)</f>
        <v>0</v>
      </c>
      <c r="BJ197" s="107" t="s">
        <v>23</v>
      </c>
      <c r="BK197" s="162" t="n">
        <f aca="false">ROUND($I$197*$H$197,2)</f>
        <v>0</v>
      </c>
      <c r="BL197" s="107" t="s">
        <v>248</v>
      </c>
      <c r="BM197" s="107" t="s">
        <v>893</v>
      </c>
    </row>
    <row r="198" s="140" customFormat="true" ht="30.75" hidden="false" customHeight="true" outlineLevel="0" collapsed="false">
      <c r="B198" s="141"/>
      <c r="D198" s="142" t="s">
        <v>72</v>
      </c>
      <c r="E198" s="149" t="s">
        <v>894</v>
      </c>
      <c r="F198" s="149" t="s">
        <v>895</v>
      </c>
      <c r="J198" s="150" t="n">
        <f aca="false">$BK$198</f>
        <v>0</v>
      </c>
      <c r="L198" s="141"/>
      <c r="M198" s="145"/>
      <c r="P198" s="146" t="n">
        <f aca="false">SUM($P$199:$P$203)</f>
        <v>0</v>
      </c>
      <c r="R198" s="146" t="n">
        <f aca="false">SUM($R$199:$R$203)</f>
        <v>0.1649</v>
      </c>
      <c r="T198" s="147" t="n">
        <f aca="false">SUM($T$199:$T$203)</f>
        <v>0</v>
      </c>
      <c r="AR198" s="142" t="s">
        <v>82</v>
      </c>
      <c r="AT198" s="142" t="s">
        <v>72</v>
      </c>
      <c r="AU198" s="142" t="s">
        <v>23</v>
      </c>
      <c r="AY198" s="142" t="s">
        <v>143</v>
      </c>
      <c r="BK198" s="148" t="n">
        <f aca="false">SUM($BK$199:$BK$203)</f>
        <v>0</v>
      </c>
    </row>
    <row r="199" s="12" customFormat="true" ht="15.75" hidden="false" customHeight="true" outlineLevel="0" collapsed="false">
      <c r="B199" s="33"/>
      <c r="C199" s="154" t="s">
        <v>575</v>
      </c>
      <c r="D199" s="154" t="s">
        <v>146</v>
      </c>
      <c r="E199" s="152" t="s">
        <v>896</v>
      </c>
      <c r="F199" s="153" t="s">
        <v>897</v>
      </c>
      <c r="G199" s="154" t="s">
        <v>727</v>
      </c>
      <c r="H199" s="155" t="n">
        <v>17</v>
      </c>
      <c r="I199" s="156"/>
      <c r="J199" s="157" t="n">
        <f aca="false">ROUND($I$199*$H$199,2)</f>
        <v>0</v>
      </c>
      <c r="K199" s="153" t="s">
        <v>150</v>
      </c>
      <c r="L199" s="33"/>
      <c r="M199" s="158"/>
      <c r="N199" s="159" t="s">
        <v>44</v>
      </c>
      <c r="P199" s="160" t="n">
        <f aca="false">$O$199*$H$199</f>
        <v>0</v>
      </c>
      <c r="Q199" s="160" t="n">
        <v>0</v>
      </c>
      <c r="R199" s="160" t="n">
        <f aca="false">$Q$199*$H$199</f>
        <v>0</v>
      </c>
      <c r="S199" s="160" t="n">
        <v>0</v>
      </c>
      <c r="T199" s="161" t="n">
        <f aca="false">$S$199*$H$199</f>
        <v>0</v>
      </c>
      <c r="AR199" s="107" t="s">
        <v>248</v>
      </c>
      <c r="AT199" s="107" t="s">
        <v>146</v>
      </c>
      <c r="AU199" s="107" t="s">
        <v>82</v>
      </c>
      <c r="AY199" s="107" t="s">
        <v>143</v>
      </c>
      <c r="BE199" s="162" t="n">
        <f aca="false">IF($N$199="základní",$J$199,0)</f>
        <v>0</v>
      </c>
      <c r="BF199" s="162" t="n">
        <f aca="false">IF($N$199="snížená",$J$199,0)</f>
        <v>0</v>
      </c>
      <c r="BG199" s="162" t="n">
        <f aca="false">IF($N$199="zákl. přenesená",$J$199,0)</f>
        <v>0</v>
      </c>
      <c r="BH199" s="162" t="n">
        <f aca="false">IF($N$199="sníž. přenesená",$J$199,0)</f>
        <v>0</v>
      </c>
      <c r="BI199" s="162" t="n">
        <f aca="false">IF($N$199="nulová",$J$199,0)</f>
        <v>0</v>
      </c>
      <c r="BJ199" s="107" t="s">
        <v>23</v>
      </c>
      <c r="BK199" s="162" t="n">
        <f aca="false">ROUND($I$199*$H$199,2)</f>
        <v>0</v>
      </c>
      <c r="BL199" s="107" t="s">
        <v>248</v>
      </c>
      <c r="BM199" s="107" t="s">
        <v>898</v>
      </c>
    </row>
    <row r="200" s="12" customFormat="true" ht="15.75" hidden="false" customHeight="true" outlineLevel="0" collapsed="false">
      <c r="B200" s="33"/>
      <c r="C200" s="185" t="s">
        <v>582</v>
      </c>
      <c r="D200" s="185" t="s">
        <v>287</v>
      </c>
      <c r="E200" s="183" t="s">
        <v>899</v>
      </c>
      <c r="F200" s="184" t="s">
        <v>900</v>
      </c>
      <c r="G200" s="185" t="s">
        <v>282</v>
      </c>
      <c r="H200" s="186" t="n">
        <v>17</v>
      </c>
      <c r="I200" s="187"/>
      <c r="J200" s="188" t="n">
        <f aca="false">ROUND($I$200*$H$200,2)</f>
        <v>0</v>
      </c>
      <c r="K200" s="184" t="s">
        <v>150</v>
      </c>
      <c r="L200" s="189"/>
      <c r="M200" s="190"/>
      <c r="N200" s="191" t="s">
        <v>44</v>
      </c>
      <c r="P200" s="160" t="n">
        <f aca="false">$O$200*$H$200</f>
        <v>0</v>
      </c>
      <c r="Q200" s="160" t="n">
        <v>0.0087</v>
      </c>
      <c r="R200" s="160" t="n">
        <f aca="false">$Q$200*$H$200</f>
        <v>0.1479</v>
      </c>
      <c r="S200" s="160" t="n">
        <v>0</v>
      </c>
      <c r="T200" s="161" t="n">
        <f aca="false">$S$200*$H$200</f>
        <v>0</v>
      </c>
      <c r="AR200" s="107" t="s">
        <v>342</v>
      </c>
      <c r="AT200" s="107" t="s">
        <v>287</v>
      </c>
      <c r="AU200" s="107" t="s">
        <v>82</v>
      </c>
      <c r="AY200" s="107" t="s">
        <v>143</v>
      </c>
      <c r="BE200" s="162" t="n">
        <f aca="false">IF($N$200="základní",$J$200,0)</f>
        <v>0</v>
      </c>
      <c r="BF200" s="162" t="n">
        <f aca="false">IF($N$200="snížená",$J$200,0)</f>
        <v>0</v>
      </c>
      <c r="BG200" s="162" t="n">
        <f aca="false">IF($N$200="zákl. přenesená",$J$200,0)</f>
        <v>0</v>
      </c>
      <c r="BH200" s="162" t="n">
        <f aca="false">IF($N$200="sníž. přenesená",$J$200,0)</f>
        <v>0</v>
      </c>
      <c r="BI200" s="162" t="n">
        <f aca="false">IF($N$200="nulová",$J$200,0)</f>
        <v>0</v>
      </c>
      <c r="BJ200" s="107" t="s">
        <v>23</v>
      </c>
      <c r="BK200" s="162" t="n">
        <f aca="false">ROUND($I$200*$H$200,2)</f>
        <v>0</v>
      </c>
      <c r="BL200" s="107" t="s">
        <v>248</v>
      </c>
      <c r="BM200" s="107" t="s">
        <v>901</v>
      </c>
    </row>
    <row r="201" s="12" customFormat="true" ht="15.75" hidden="false" customHeight="true" outlineLevel="0" collapsed="false">
      <c r="B201" s="33"/>
      <c r="C201" s="185" t="s">
        <v>587</v>
      </c>
      <c r="D201" s="185" t="s">
        <v>287</v>
      </c>
      <c r="E201" s="183" t="s">
        <v>902</v>
      </c>
      <c r="F201" s="184" t="s">
        <v>903</v>
      </c>
      <c r="G201" s="185" t="s">
        <v>282</v>
      </c>
      <c r="H201" s="186" t="n">
        <v>17</v>
      </c>
      <c r="I201" s="187"/>
      <c r="J201" s="188" t="n">
        <f aca="false">ROUND($I$201*$H$201,2)</f>
        <v>0</v>
      </c>
      <c r="K201" s="184" t="s">
        <v>150</v>
      </c>
      <c r="L201" s="189"/>
      <c r="M201" s="190"/>
      <c r="N201" s="191" t="s">
        <v>44</v>
      </c>
      <c r="P201" s="160" t="n">
        <f aca="false">$O$201*$H$201</f>
        <v>0</v>
      </c>
      <c r="Q201" s="160" t="n">
        <v>0.001</v>
      </c>
      <c r="R201" s="160" t="n">
        <f aca="false">$Q$201*$H$201</f>
        <v>0.017</v>
      </c>
      <c r="S201" s="160" t="n">
        <v>0</v>
      </c>
      <c r="T201" s="161" t="n">
        <f aca="false">$S$201*$H$201</f>
        <v>0</v>
      </c>
      <c r="AR201" s="107" t="s">
        <v>342</v>
      </c>
      <c r="AT201" s="107" t="s">
        <v>287</v>
      </c>
      <c r="AU201" s="107" t="s">
        <v>82</v>
      </c>
      <c r="AY201" s="107" t="s">
        <v>143</v>
      </c>
      <c r="BE201" s="162" t="n">
        <f aca="false">IF($N$201="základní",$J$201,0)</f>
        <v>0</v>
      </c>
      <c r="BF201" s="162" t="n">
        <f aca="false">IF($N$201="snížená",$J$201,0)</f>
        <v>0</v>
      </c>
      <c r="BG201" s="162" t="n">
        <f aca="false">IF($N$201="zákl. přenesená",$J$201,0)</f>
        <v>0</v>
      </c>
      <c r="BH201" s="162" t="n">
        <f aca="false">IF($N$201="sníž. přenesená",$J$201,0)</f>
        <v>0</v>
      </c>
      <c r="BI201" s="162" t="n">
        <f aca="false">IF($N$201="nulová",$J$201,0)</f>
        <v>0</v>
      </c>
      <c r="BJ201" s="107" t="s">
        <v>23</v>
      </c>
      <c r="BK201" s="162" t="n">
        <f aca="false">ROUND($I$201*$H$201,2)</f>
        <v>0</v>
      </c>
      <c r="BL201" s="107" t="s">
        <v>248</v>
      </c>
      <c r="BM201" s="107" t="s">
        <v>904</v>
      </c>
    </row>
    <row r="202" s="12" customFormat="true" ht="15.75" hidden="false" customHeight="true" outlineLevel="0" collapsed="false">
      <c r="B202" s="33"/>
      <c r="C202" s="154" t="s">
        <v>590</v>
      </c>
      <c r="D202" s="154" t="s">
        <v>146</v>
      </c>
      <c r="E202" s="152" t="s">
        <v>905</v>
      </c>
      <c r="F202" s="153" t="s">
        <v>906</v>
      </c>
      <c r="G202" s="154" t="s">
        <v>198</v>
      </c>
      <c r="H202" s="155" t="n">
        <v>0.165</v>
      </c>
      <c r="I202" s="156"/>
      <c r="J202" s="157" t="n">
        <f aca="false">ROUND($I$202*$H$202,2)</f>
        <v>0</v>
      </c>
      <c r="K202" s="153" t="s">
        <v>150</v>
      </c>
      <c r="L202" s="33"/>
      <c r="M202" s="158"/>
      <c r="N202" s="159" t="s">
        <v>44</v>
      </c>
      <c r="P202" s="160" t="n">
        <f aca="false">$O$202*$H$202</f>
        <v>0</v>
      </c>
      <c r="Q202" s="160" t="n">
        <v>0</v>
      </c>
      <c r="R202" s="160" t="n">
        <f aca="false">$Q$202*$H$202</f>
        <v>0</v>
      </c>
      <c r="S202" s="160" t="n">
        <v>0</v>
      </c>
      <c r="T202" s="161" t="n">
        <f aca="false">$S$202*$H$202</f>
        <v>0</v>
      </c>
      <c r="AR202" s="107" t="s">
        <v>248</v>
      </c>
      <c r="AT202" s="107" t="s">
        <v>146</v>
      </c>
      <c r="AU202" s="107" t="s">
        <v>82</v>
      </c>
      <c r="AY202" s="107" t="s">
        <v>143</v>
      </c>
      <c r="BE202" s="162" t="n">
        <f aca="false">IF($N$202="základní",$J$202,0)</f>
        <v>0</v>
      </c>
      <c r="BF202" s="162" t="n">
        <f aca="false">IF($N$202="snížená",$J$202,0)</f>
        <v>0</v>
      </c>
      <c r="BG202" s="162" t="n">
        <f aca="false">IF($N$202="zákl. přenesená",$J$202,0)</f>
        <v>0</v>
      </c>
      <c r="BH202" s="162" t="n">
        <f aca="false">IF($N$202="sníž. přenesená",$J$202,0)</f>
        <v>0</v>
      </c>
      <c r="BI202" s="162" t="n">
        <f aca="false">IF($N$202="nulová",$J$202,0)</f>
        <v>0</v>
      </c>
      <c r="BJ202" s="107" t="s">
        <v>23</v>
      </c>
      <c r="BK202" s="162" t="n">
        <f aca="false">ROUND($I$202*$H$202,2)</f>
        <v>0</v>
      </c>
      <c r="BL202" s="107" t="s">
        <v>248</v>
      </c>
      <c r="BM202" s="107" t="s">
        <v>907</v>
      </c>
    </row>
    <row r="203" s="12" customFormat="true" ht="15.75" hidden="false" customHeight="true" outlineLevel="0" collapsed="false">
      <c r="B203" s="33"/>
      <c r="C203" s="154" t="s">
        <v>595</v>
      </c>
      <c r="D203" s="154" t="s">
        <v>146</v>
      </c>
      <c r="E203" s="152" t="s">
        <v>908</v>
      </c>
      <c r="F203" s="153" t="s">
        <v>909</v>
      </c>
      <c r="G203" s="154" t="s">
        <v>198</v>
      </c>
      <c r="H203" s="155" t="n">
        <v>0.165</v>
      </c>
      <c r="I203" s="156"/>
      <c r="J203" s="157" t="n">
        <f aca="false">ROUND($I$203*$H$203,2)</f>
        <v>0</v>
      </c>
      <c r="K203" s="153" t="s">
        <v>150</v>
      </c>
      <c r="L203" s="33"/>
      <c r="M203" s="158"/>
      <c r="N203" s="159" t="s">
        <v>44</v>
      </c>
      <c r="P203" s="160" t="n">
        <f aca="false">$O$203*$H$203</f>
        <v>0</v>
      </c>
      <c r="Q203" s="160" t="n">
        <v>0</v>
      </c>
      <c r="R203" s="160" t="n">
        <f aca="false">$Q$203*$H$203</f>
        <v>0</v>
      </c>
      <c r="S203" s="160" t="n">
        <v>0</v>
      </c>
      <c r="T203" s="161" t="n">
        <f aca="false">$S$203*$H$203</f>
        <v>0</v>
      </c>
      <c r="AR203" s="107" t="s">
        <v>248</v>
      </c>
      <c r="AT203" s="107" t="s">
        <v>146</v>
      </c>
      <c r="AU203" s="107" t="s">
        <v>82</v>
      </c>
      <c r="AY203" s="107" t="s">
        <v>143</v>
      </c>
      <c r="BE203" s="162" t="n">
        <f aca="false">IF($N$203="základní",$J$203,0)</f>
        <v>0</v>
      </c>
      <c r="BF203" s="162" t="n">
        <f aca="false">IF($N$203="snížená",$J$203,0)</f>
        <v>0</v>
      </c>
      <c r="BG203" s="162" t="n">
        <f aca="false">IF($N$203="zákl. přenesená",$J$203,0)</f>
        <v>0</v>
      </c>
      <c r="BH203" s="162" t="n">
        <f aca="false">IF($N$203="sníž. přenesená",$J$203,0)</f>
        <v>0</v>
      </c>
      <c r="BI203" s="162" t="n">
        <f aca="false">IF($N$203="nulová",$J$203,0)</f>
        <v>0</v>
      </c>
      <c r="BJ203" s="107" t="s">
        <v>23</v>
      </c>
      <c r="BK203" s="162" t="n">
        <f aca="false">ROUND($I$203*$H$203,2)</f>
        <v>0</v>
      </c>
      <c r="BL203" s="107" t="s">
        <v>248</v>
      </c>
      <c r="BM203" s="107" t="s">
        <v>910</v>
      </c>
    </row>
    <row r="204" s="140" customFormat="true" ht="37.5" hidden="false" customHeight="true" outlineLevel="0" collapsed="false">
      <c r="B204" s="141"/>
      <c r="D204" s="142" t="s">
        <v>72</v>
      </c>
      <c r="E204" s="143" t="s">
        <v>911</v>
      </c>
      <c r="F204" s="143" t="s">
        <v>912</v>
      </c>
      <c r="J204" s="144" t="n">
        <f aca="false">$BK$204</f>
        <v>0</v>
      </c>
      <c r="L204" s="141"/>
      <c r="M204" s="145"/>
      <c r="P204" s="146" t="n">
        <f aca="false">$P$205</f>
        <v>0</v>
      </c>
      <c r="R204" s="146" t="n">
        <f aca="false">$R$205</f>
        <v>0</v>
      </c>
      <c r="T204" s="147" t="n">
        <f aca="false">$T$205</f>
        <v>0</v>
      </c>
      <c r="AR204" s="142" t="s">
        <v>175</v>
      </c>
      <c r="AT204" s="142" t="s">
        <v>72</v>
      </c>
      <c r="AU204" s="142" t="s">
        <v>73</v>
      </c>
      <c r="AY204" s="142" t="s">
        <v>143</v>
      </c>
      <c r="BK204" s="148" t="n">
        <f aca="false">$BK$205</f>
        <v>0</v>
      </c>
    </row>
    <row r="205" s="140" customFormat="true" ht="21" hidden="false" customHeight="true" outlineLevel="0" collapsed="false">
      <c r="B205" s="141"/>
      <c r="D205" s="142" t="s">
        <v>72</v>
      </c>
      <c r="E205" s="149" t="s">
        <v>913</v>
      </c>
      <c r="F205" s="149" t="s">
        <v>914</v>
      </c>
      <c r="J205" s="150" t="n">
        <f aca="false">$BK$205</f>
        <v>0</v>
      </c>
      <c r="L205" s="141"/>
      <c r="M205" s="145"/>
      <c r="P205" s="146" t="n">
        <f aca="false">$P$206</f>
        <v>0</v>
      </c>
      <c r="R205" s="146" t="n">
        <f aca="false">$R$206</f>
        <v>0</v>
      </c>
      <c r="T205" s="147" t="n">
        <f aca="false">$T$206</f>
        <v>0</v>
      </c>
      <c r="AR205" s="142" t="s">
        <v>175</v>
      </c>
      <c r="AT205" s="142" t="s">
        <v>72</v>
      </c>
      <c r="AU205" s="142" t="s">
        <v>23</v>
      </c>
      <c r="AY205" s="142" t="s">
        <v>143</v>
      </c>
      <c r="BK205" s="148" t="n">
        <f aca="false">$BK$206</f>
        <v>0</v>
      </c>
    </row>
    <row r="206" s="12" customFormat="true" ht="15.75" hidden="false" customHeight="true" outlineLevel="0" collapsed="false">
      <c r="B206" s="33"/>
      <c r="C206" s="154" t="s">
        <v>598</v>
      </c>
      <c r="D206" s="154" t="s">
        <v>146</v>
      </c>
      <c r="E206" s="152" t="s">
        <v>915</v>
      </c>
      <c r="F206" s="153" t="s">
        <v>916</v>
      </c>
      <c r="G206" s="154" t="s">
        <v>917</v>
      </c>
      <c r="H206" s="155" t="n">
        <v>1</v>
      </c>
      <c r="I206" s="156"/>
      <c r="J206" s="157" t="n">
        <f aca="false">ROUND($I$206*$H$206,2)</f>
        <v>0</v>
      </c>
      <c r="K206" s="153" t="s">
        <v>150</v>
      </c>
      <c r="L206" s="33"/>
      <c r="M206" s="158"/>
      <c r="N206" s="192" t="s">
        <v>44</v>
      </c>
      <c r="O206" s="193"/>
      <c r="P206" s="194" t="n">
        <f aca="false">$O$206*$H$206</f>
        <v>0</v>
      </c>
      <c r="Q206" s="194" t="n">
        <v>0</v>
      </c>
      <c r="R206" s="194" t="n">
        <f aca="false">$Q$206*$H$206</f>
        <v>0</v>
      </c>
      <c r="S206" s="194" t="n">
        <v>0</v>
      </c>
      <c r="T206" s="195" t="n">
        <f aca="false">$S$206*$H$206</f>
        <v>0</v>
      </c>
      <c r="AR206" s="107" t="s">
        <v>918</v>
      </c>
      <c r="AT206" s="107" t="s">
        <v>146</v>
      </c>
      <c r="AU206" s="107" t="s">
        <v>82</v>
      </c>
      <c r="AY206" s="107" t="s">
        <v>143</v>
      </c>
      <c r="BE206" s="162" t="n">
        <f aca="false">IF($N$206="základní",$J$206,0)</f>
        <v>0</v>
      </c>
      <c r="BF206" s="162" t="n">
        <f aca="false">IF($N$206="snížená",$J$206,0)</f>
        <v>0</v>
      </c>
      <c r="BG206" s="162" t="n">
        <f aca="false">IF($N$206="zákl. přenesená",$J$206,0)</f>
        <v>0</v>
      </c>
      <c r="BH206" s="162" t="n">
        <f aca="false">IF($N$206="sníž. přenesená",$J$206,0)</f>
        <v>0</v>
      </c>
      <c r="BI206" s="162" t="n">
        <f aca="false">IF($N$206="nulová",$J$206,0)</f>
        <v>0</v>
      </c>
      <c r="BJ206" s="107" t="s">
        <v>23</v>
      </c>
      <c r="BK206" s="162" t="n">
        <f aca="false">ROUND($I$206*$H$206,2)</f>
        <v>0</v>
      </c>
      <c r="BL206" s="107" t="s">
        <v>918</v>
      </c>
      <c r="BM206" s="107" t="s">
        <v>919</v>
      </c>
    </row>
    <row r="207" s="12" customFormat="true" ht="7.5" hidden="false" customHeight="true" outlineLevel="0" collapsed="false">
      <c r="B207" s="51"/>
      <c r="C207" s="52"/>
      <c r="D207" s="52"/>
      <c r="E207" s="52"/>
      <c r="F207" s="52"/>
      <c r="G207" s="52"/>
      <c r="H207" s="52"/>
      <c r="I207" s="52"/>
      <c r="J207" s="52"/>
      <c r="K207" s="52"/>
      <c r="L207" s="33"/>
    </row>
    <row r="364" s="1" customFormat="true" ht="14.25" hidden="false" customHeight="true" outlineLevel="0" collapsed="false"/>
  </sheetData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4</v>
      </c>
      <c r="G1" s="103" t="s">
        <v>95</v>
      </c>
      <c r="H1" s="103"/>
      <c r="I1" s="101"/>
      <c r="J1" s="103" t="s">
        <v>96</v>
      </c>
      <c r="K1" s="102" t="s">
        <v>97</v>
      </c>
      <c r="L1" s="103" t="s">
        <v>98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Rekonstrukce soc. zázemí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920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6" t="str">
        <f aca="false">'Rekapitulace stavby'!$AN$8</f>
        <v>12.03.2018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($J$83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(SUM($BE$83:$BE$115),2)</f>
        <v>0</v>
      </c>
      <c r="I30" s="115" t="n">
        <v>0.21</v>
      </c>
      <c r="J30" s="114" t="n">
        <f aca="false">ROUND(ROUND((SUM($BE$83:$BE$115)),2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14" t="n">
        <f aca="false">ROUND(SUM($BF$83:$BF$115),2)</f>
        <v>0</v>
      </c>
      <c r="I31" s="115" t="n">
        <v>0.15</v>
      </c>
      <c r="J31" s="114" t="n">
        <f aca="false">ROUND(ROUND((SUM($BF$83:$BF$115)),2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14" t="n">
        <f aca="false">ROUND(SUM($BG$83:$BG$115),2)</f>
        <v>0</v>
      </c>
      <c r="I32" s="115" t="n">
        <v>0.21</v>
      </c>
      <c r="J32" s="114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14" t="n">
        <f aca="false">ROUND(SUM($BH$83:$BH$115),2)</f>
        <v>0</v>
      </c>
      <c r="I33" s="115" t="n">
        <v>0.15</v>
      </c>
      <c r="J33" s="114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14" t="n">
        <f aca="false">ROUND(SUM($BI$83:$BI$115),2)</f>
        <v>0</v>
      </c>
      <c r="I34" s="115" t="n">
        <v>0</v>
      </c>
      <c r="J34" s="114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16" t="s">
        <v>50</v>
      </c>
      <c r="H36" s="47" t="s">
        <v>51</v>
      </c>
      <c r="I36" s="46"/>
      <c r="J36" s="117" t="n">
        <f aca="false">SUM($J$27:$J$34)</f>
        <v>0</v>
      </c>
      <c r="K36" s="118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9"/>
    </row>
    <row r="42" s="12" customFormat="true" ht="37.5" hidden="false" customHeight="true" outlineLevel="0" collapsed="false">
      <c r="B42" s="33"/>
      <c r="C42" s="17" t="s">
        <v>10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4" t="str">
        <f aca="false">$E$7</f>
        <v>Rekonstrukce soc. zázemí</v>
      </c>
      <c r="F45" s="104"/>
      <c r="G45" s="104"/>
      <c r="H45" s="104"/>
      <c r="K45" s="37"/>
    </row>
    <row r="46" s="12" customFormat="true" ht="15" hidden="false" customHeight="true" outlineLevel="0" collapsed="false">
      <c r="B46" s="33"/>
      <c r="C46" s="26" t="s">
        <v>100</v>
      </c>
      <c r="K46" s="37"/>
    </row>
    <row r="47" s="12" customFormat="true" ht="19.5" hidden="false" customHeight="true" outlineLevel="0" collapsed="false">
      <c r="B47" s="33"/>
      <c r="E47" s="105" t="str">
        <f aca="false">$E$9</f>
        <v>03 - Vytápění</v>
      </c>
      <c r="F47" s="105"/>
      <c r="G47" s="105"/>
      <c r="H47" s="105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6" t="str">
        <f aca="false">IF($J$12="","",$J$12)</f>
        <v>12.03.2018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Chotěboř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20" t="s">
        <v>103</v>
      </c>
      <c r="D54" s="44"/>
      <c r="E54" s="44"/>
      <c r="F54" s="44"/>
      <c r="G54" s="44"/>
      <c r="H54" s="44"/>
      <c r="I54" s="44"/>
      <c r="J54" s="121" t="s">
        <v>10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5</v>
      </c>
      <c r="J56" s="112" t="n">
        <f aca="false">$J$83</f>
        <v>0</v>
      </c>
      <c r="K56" s="37"/>
      <c r="AU56" s="12" t="s">
        <v>106</v>
      </c>
    </row>
    <row r="57" s="83" customFormat="true" ht="25.5" hidden="false" customHeight="true" outlineLevel="0" collapsed="false">
      <c r="B57" s="122"/>
      <c r="D57" s="123" t="s">
        <v>117</v>
      </c>
      <c r="E57" s="123"/>
      <c r="F57" s="123"/>
      <c r="G57" s="123"/>
      <c r="H57" s="123"/>
      <c r="I57" s="123"/>
      <c r="J57" s="124" t="n">
        <f aca="false">$J$84</f>
        <v>0</v>
      </c>
      <c r="K57" s="125"/>
    </row>
    <row r="58" s="126" customFormat="true" ht="21" hidden="false" customHeight="true" outlineLevel="0" collapsed="false">
      <c r="B58" s="127"/>
      <c r="D58" s="128" t="s">
        <v>921</v>
      </c>
      <c r="E58" s="128"/>
      <c r="F58" s="128"/>
      <c r="G58" s="128"/>
      <c r="H58" s="128"/>
      <c r="I58" s="128"/>
      <c r="J58" s="129" t="n">
        <f aca="false">$J$85</f>
        <v>0</v>
      </c>
      <c r="K58" s="130"/>
    </row>
    <row r="59" s="126" customFormat="true" ht="21" hidden="false" customHeight="true" outlineLevel="0" collapsed="false">
      <c r="B59" s="127"/>
      <c r="D59" s="128" t="s">
        <v>922</v>
      </c>
      <c r="E59" s="128"/>
      <c r="F59" s="128"/>
      <c r="G59" s="128"/>
      <c r="H59" s="128"/>
      <c r="I59" s="128"/>
      <c r="J59" s="129" t="n">
        <f aca="false">$J$89</f>
        <v>0</v>
      </c>
      <c r="K59" s="130"/>
    </row>
    <row r="60" s="126" customFormat="true" ht="21" hidden="false" customHeight="true" outlineLevel="0" collapsed="false">
      <c r="B60" s="127"/>
      <c r="D60" s="128" t="s">
        <v>923</v>
      </c>
      <c r="E60" s="128"/>
      <c r="F60" s="128"/>
      <c r="G60" s="128"/>
      <c r="H60" s="128"/>
      <c r="I60" s="128"/>
      <c r="J60" s="129" t="n">
        <f aca="false">$J$93</f>
        <v>0</v>
      </c>
      <c r="K60" s="130"/>
    </row>
    <row r="61" s="126" customFormat="true" ht="21" hidden="false" customHeight="true" outlineLevel="0" collapsed="false">
      <c r="B61" s="127"/>
      <c r="D61" s="128" t="s">
        <v>124</v>
      </c>
      <c r="E61" s="128"/>
      <c r="F61" s="128"/>
      <c r="G61" s="128"/>
      <c r="H61" s="128"/>
      <c r="I61" s="128"/>
      <c r="J61" s="129" t="n">
        <f aca="false">$J$111</f>
        <v>0</v>
      </c>
      <c r="K61" s="130"/>
    </row>
    <row r="62" s="83" customFormat="true" ht="25.5" hidden="false" customHeight="true" outlineLevel="0" collapsed="false">
      <c r="B62" s="122"/>
      <c r="D62" s="123" t="s">
        <v>651</v>
      </c>
      <c r="E62" s="123"/>
      <c r="F62" s="123"/>
      <c r="G62" s="123"/>
      <c r="H62" s="123"/>
      <c r="I62" s="123"/>
      <c r="J62" s="124" t="n">
        <f aca="false">$J$113</f>
        <v>0</v>
      </c>
      <c r="K62" s="125"/>
    </row>
    <row r="63" s="126" customFormat="true" ht="21" hidden="false" customHeight="true" outlineLevel="0" collapsed="false">
      <c r="B63" s="127"/>
      <c r="D63" s="128" t="s">
        <v>652</v>
      </c>
      <c r="E63" s="128"/>
      <c r="F63" s="128"/>
      <c r="G63" s="128"/>
      <c r="H63" s="128"/>
      <c r="I63" s="128"/>
      <c r="J63" s="129" t="n">
        <f aca="false">$J$114</f>
        <v>0</v>
      </c>
      <c r="K63" s="130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12" customFormat="true" ht="7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3"/>
    </row>
    <row r="70" s="12" customFormat="true" ht="37.5" hidden="false" customHeight="true" outlineLevel="0" collapsed="false">
      <c r="B70" s="33"/>
      <c r="C70" s="17" t="s">
        <v>126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8</v>
      </c>
      <c r="L72" s="33"/>
    </row>
    <row r="73" s="12" customFormat="true" ht="16.5" hidden="false" customHeight="true" outlineLevel="0" collapsed="false">
      <c r="B73" s="33"/>
      <c r="E73" s="104" t="str">
        <f aca="false">$E$7</f>
        <v>Rekonstrukce soc. zázemí</v>
      </c>
      <c r="F73" s="104"/>
      <c r="G73" s="104"/>
      <c r="H73" s="104"/>
      <c r="L73" s="33"/>
    </row>
    <row r="74" s="12" customFormat="true" ht="15" hidden="false" customHeight="true" outlineLevel="0" collapsed="false">
      <c r="B74" s="33"/>
      <c r="C74" s="26" t="s">
        <v>100</v>
      </c>
      <c r="L74" s="33"/>
    </row>
    <row r="75" s="12" customFormat="true" ht="19.5" hidden="false" customHeight="true" outlineLevel="0" collapsed="false">
      <c r="B75" s="33"/>
      <c r="E75" s="105" t="str">
        <f aca="false">$E$9</f>
        <v>03 - Vytápění</v>
      </c>
      <c r="F75" s="105"/>
      <c r="G75" s="105"/>
      <c r="H75" s="105"/>
      <c r="L75" s="33"/>
    </row>
    <row r="76" s="12" customFormat="true" ht="7.5" hidden="false" customHeight="true" outlineLevel="0" collapsed="false">
      <c r="B76" s="33"/>
      <c r="L76" s="33"/>
    </row>
    <row r="77" s="12" customFormat="true" ht="18.75" hidden="false" customHeight="true" outlineLevel="0" collapsed="false">
      <c r="B77" s="33"/>
      <c r="C77" s="26" t="s">
        <v>24</v>
      </c>
      <c r="F77" s="27" t="str">
        <f aca="false">$F$12</f>
        <v> </v>
      </c>
      <c r="I77" s="26" t="s">
        <v>26</v>
      </c>
      <c r="J77" s="106" t="str">
        <f aca="false">IF($J$12="","",$J$12)</f>
        <v>12.03.2018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.75" hidden="false" customHeight="true" outlineLevel="0" collapsed="false">
      <c r="B79" s="33"/>
      <c r="C79" s="26" t="s">
        <v>30</v>
      </c>
      <c r="F79" s="27" t="str">
        <f aca="false">$E$15</f>
        <v>Město Chotěboř</v>
      </c>
      <c r="I79" s="26" t="s">
        <v>36</v>
      </c>
      <c r="J79" s="27" t="str">
        <f aca="false">$E$21</f>
        <v> </v>
      </c>
      <c r="L79" s="33"/>
    </row>
    <row r="80" s="12" customFormat="true" ht="15" hidden="false" customHeight="true" outlineLevel="0" collapsed="false">
      <c r="B80" s="33"/>
      <c r="C80" s="26" t="s">
        <v>34</v>
      </c>
      <c r="F80" s="27" t="str">
        <f aca="false">IF($E$18="","",$E$18)</f>
        <v/>
      </c>
      <c r="L80" s="33"/>
    </row>
    <row r="81" s="12" customFormat="true" ht="11.25" hidden="false" customHeight="true" outlineLevel="0" collapsed="false">
      <c r="B81" s="33"/>
      <c r="L81" s="33"/>
    </row>
    <row r="82" s="131" customFormat="true" ht="30" hidden="false" customHeight="true" outlineLevel="0" collapsed="false">
      <c r="B82" s="132"/>
      <c r="C82" s="133" t="s">
        <v>127</v>
      </c>
      <c r="D82" s="134" t="s">
        <v>58</v>
      </c>
      <c r="E82" s="134" t="s">
        <v>54</v>
      </c>
      <c r="F82" s="134" t="s">
        <v>128</v>
      </c>
      <c r="G82" s="134" t="s">
        <v>129</v>
      </c>
      <c r="H82" s="134" t="s">
        <v>130</v>
      </c>
      <c r="I82" s="134" t="s">
        <v>131</v>
      </c>
      <c r="J82" s="134" t="s">
        <v>132</v>
      </c>
      <c r="K82" s="135" t="s">
        <v>133</v>
      </c>
      <c r="L82" s="132"/>
      <c r="M82" s="71" t="s">
        <v>134</v>
      </c>
      <c r="N82" s="72" t="s">
        <v>43</v>
      </c>
      <c r="O82" s="72" t="s">
        <v>135</v>
      </c>
      <c r="P82" s="72" t="s">
        <v>136</v>
      </c>
      <c r="Q82" s="72" t="s">
        <v>137</v>
      </c>
      <c r="R82" s="72" t="s">
        <v>138</v>
      </c>
      <c r="S82" s="72" t="s">
        <v>139</v>
      </c>
      <c r="T82" s="73" t="s">
        <v>140</v>
      </c>
    </row>
    <row r="83" s="12" customFormat="true" ht="30" hidden="false" customHeight="true" outlineLevel="0" collapsed="false">
      <c r="B83" s="33"/>
      <c r="C83" s="76" t="s">
        <v>105</v>
      </c>
      <c r="J83" s="136" t="n">
        <f aca="false">$BK$83</f>
        <v>0</v>
      </c>
      <c r="L83" s="33"/>
      <c r="M83" s="75"/>
      <c r="N83" s="64"/>
      <c r="O83" s="64"/>
      <c r="P83" s="137" t="n">
        <f aca="false">$P$84+$P$113</f>
        <v>0</v>
      </c>
      <c r="Q83" s="64"/>
      <c r="R83" s="137" t="n">
        <f aca="false">$R$84+$R$113</f>
        <v>0.29589</v>
      </c>
      <c r="S83" s="64"/>
      <c r="T83" s="138" t="n">
        <f aca="false">$T$84+$T$113</f>
        <v>0.100198</v>
      </c>
      <c r="AT83" s="12" t="s">
        <v>72</v>
      </c>
      <c r="AU83" s="12" t="s">
        <v>106</v>
      </c>
      <c r="BK83" s="139" t="n">
        <f aca="false">$BK$84+$BK$113</f>
        <v>0</v>
      </c>
    </row>
    <row r="84" s="140" customFormat="true" ht="37.5" hidden="false" customHeight="true" outlineLevel="0" collapsed="false">
      <c r="B84" s="141"/>
      <c r="D84" s="142" t="s">
        <v>72</v>
      </c>
      <c r="E84" s="143" t="s">
        <v>338</v>
      </c>
      <c r="F84" s="143" t="s">
        <v>339</v>
      </c>
      <c r="J84" s="144" t="n">
        <f aca="false">$BK$84</f>
        <v>0</v>
      </c>
      <c r="L84" s="141"/>
      <c r="M84" s="145"/>
      <c r="P84" s="146" t="n">
        <f aca="false">$P$85+$P$89+$P$93+$P$111</f>
        <v>0</v>
      </c>
      <c r="R84" s="146" t="n">
        <f aca="false">$R$85+$R$89+$R$93+$R$111</f>
        <v>0.29589</v>
      </c>
      <c r="T84" s="147" t="n">
        <f aca="false">$T$85+$T$89+$T$93+$T$111</f>
        <v>0.100198</v>
      </c>
      <c r="AR84" s="142" t="s">
        <v>82</v>
      </c>
      <c r="AT84" s="142" t="s">
        <v>72</v>
      </c>
      <c r="AU84" s="142" t="s">
        <v>73</v>
      </c>
      <c r="AY84" s="142" t="s">
        <v>143</v>
      </c>
      <c r="BK84" s="148" t="n">
        <f aca="false">$BK$85+$BK$89+$BK$93+$BK$111</f>
        <v>0</v>
      </c>
    </row>
    <row r="85" s="140" customFormat="true" ht="21" hidden="false" customHeight="true" outlineLevel="0" collapsed="false">
      <c r="B85" s="141"/>
      <c r="D85" s="142" t="s">
        <v>72</v>
      </c>
      <c r="E85" s="149" t="s">
        <v>924</v>
      </c>
      <c r="F85" s="149" t="s">
        <v>925</v>
      </c>
      <c r="J85" s="150" t="n">
        <f aca="false">$BK$85</f>
        <v>0</v>
      </c>
      <c r="L85" s="141"/>
      <c r="M85" s="145"/>
      <c r="P85" s="146" t="n">
        <f aca="false">SUM($P$86:$P$88)</f>
        <v>0</v>
      </c>
      <c r="R85" s="146" t="n">
        <f aca="false">SUM($R$86:$R$88)</f>
        <v>0</v>
      </c>
      <c r="T85" s="147" t="n">
        <f aca="false">SUM($T$86:$T$88)</f>
        <v>0</v>
      </c>
      <c r="AR85" s="142" t="s">
        <v>82</v>
      </c>
      <c r="AT85" s="142" t="s">
        <v>72</v>
      </c>
      <c r="AU85" s="142" t="s">
        <v>23</v>
      </c>
      <c r="AY85" s="142" t="s">
        <v>143</v>
      </c>
      <c r="BK85" s="148" t="n">
        <f aca="false">SUM($BK$86:$BK$88)</f>
        <v>0</v>
      </c>
    </row>
    <row r="86" s="12" customFormat="true" ht="15.75" hidden="false" customHeight="true" outlineLevel="0" collapsed="false">
      <c r="B86" s="33"/>
      <c r="C86" s="151" t="s">
        <v>23</v>
      </c>
      <c r="D86" s="151" t="s">
        <v>146</v>
      </c>
      <c r="E86" s="152" t="s">
        <v>926</v>
      </c>
      <c r="F86" s="153" t="s">
        <v>927</v>
      </c>
      <c r="G86" s="154" t="s">
        <v>204</v>
      </c>
      <c r="H86" s="155" t="n">
        <v>44</v>
      </c>
      <c r="I86" s="156"/>
      <c r="J86" s="157" t="n">
        <f aca="false">ROUND($I$86*$H$86,2)</f>
        <v>0</v>
      </c>
      <c r="K86" s="153" t="s">
        <v>150</v>
      </c>
      <c r="L86" s="33"/>
      <c r="M86" s="158"/>
      <c r="N86" s="159" t="s">
        <v>44</v>
      </c>
      <c r="P86" s="160" t="n">
        <f aca="false">$O$86*$H$86</f>
        <v>0</v>
      </c>
      <c r="Q86" s="160" t="n">
        <v>0</v>
      </c>
      <c r="R86" s="160" t="n">
        <f aca="false">$Q$86*$H$86</f>
        <v>0</v>
      </c>
      <c r="S86" s="160" t="n">
        <v>0</v>
      </c>
      <c r="T86" s="161" t="n">
        <f aca="false">$S$86*$H$86</f>
        <v>0</v>
      </c>
      <c r="AR86" s="107" t="s">
        <v>248</v>
      </c>
      <c r="AT86" s="107" t="s">
        <v>146</v>
      </c>
      <c r="AU86" s="107" t="s">
        <v>82</v>
      </c>
      <c r="AY86" s="12" t="s">
        <v>143</v>
      </c>
      <c r="BE86" s="162" t="n">
        <f aca="false">IF($N$86="základní",$J$86,0)</f>
        <v>0</v>
      </c>
      <c r="BF86" s="162" t="n">
        <f aca="false">IF($N$86="snížená",$J$86,0)</f>
        <v>0</v>
      </c>
      <c r="BG86" s="162" t="n">
        <f aca="false">IF($N$86="zákl. přenesená",$J$86,0)</f>
        <v>0</v>
      </c>
      <c r="BH86" s="162" t="n">
        <f aca="false">IF($N$86="sníž. přenesená",$J$86,0)</f>
        <v>0</v>
      </c>
      <c r="BI86" s="162" t="n">
        <f aca="false">IF($N$86="nulová",$J$86,0)</f>
        <v>0</v>
      </c>
      <c r="BJ86" s="107" t="s">
        <v>23</v>
      </c>
      <c r="BK86" s="162" t="n">
        <f aca="false">ROUND($I$86*$H$86,2)</f>
        <v>0</v>
      </c>
      <c r="BL86" s="107" t="s">
        <v>248</v>
      </c>
      <c r="BM86" s="107" t="s">
        <v>928</v>
      </c>
    </row>
    <row r="87" s="12" customFormat="true" ht="15.75" hidden="false" customHeight="true" outlineLevel="0" collapsed="false">
      <c r="B87" s="33"/>
      <c r="C87" s="154" t="s">
        <v>82</v>
      </c>
      <c r="D87" s="154" t="s">
        <v>146</v>
      </c>
      <c r="E87" s="152" t="s">
        <v>929</v>
      </c>
      <c r="F87" s="153" t="s">
        <v>930</v>
      </c>
      <c r="G87" s="154" t="s">
        <v>198</v>
      </c>
      <c r="H87" s="155" t="n">
        <v>0.002</v>
      </c>
      <c r="I87" s="156"/>
      <c r="J87" s="157" t="n">
        <f aca="false">ROUND($I$87*$H$87,2)</f>
        <v>0</v>
      </c>
      <c r="K87" s="153" t="s">
        <v>150</v>
      </c>
      <c r="L87" s="33"/>
      <c r="M87" s="158"/>
      <c r="N87" s="159" t="s">
        <v>44</v>
      </c>
      <c r="P87" s="160" t="n">
        <f aca="false">$O$87*$H$87</f>
        <v>0</v>
      </c>
      <c r="Q87" s="160" t="n">
        <v>0</v>
      </c>
      <c r="R87" s="160" t="n">
        <f aca="false">$Q$87*$H$87</f>
        <v>0</v>
      </c>
      <c r="S87" s="160" t="n">
        <v>0</v>
      </c>
      <c r="T87" s="161" t="n">
        <f aca="false">$S$87*$H$87</f>
        <v>0</v>
      </c>
      <c r="AR87" s="107" t="s">
        <v>248</v>
      </c>
      <c r="AT87" s="107" t="s">
        <v>146</v>
      </c>
      <c r="AU87" s="107" t="s">
        <v>82</v>
      </c>
      <c r="AY87" s="107" t="s">
        <v>143</v>
      </c>
      <c r="BE87" s="162" t="n">
        <f aca="false">IF($N$87="základní",$J$87,0)</f>
        <v>0</v>
      </c>
      <c r="BF87" s="162" t="n">
        <f aca="false">IF($N$87="snížená",$J$87,0)</f>
        <v>0</v>
      </c>
      <c r="BG87" s="162" t="n">
        <f aca="false">IF($N$87="zákl. přenesená",$J$87,0)</f>
        <v>0</v>
      </c>
      <c r="BH87" s="162" t="n">
        <f aca="false">IF($N$87="sníž. přenesená",$J$87,0)</f>
        <v>0</v>
      </c>
      <c r="BI87" s="162" t="n">
        <f aca="false">IF($N$87="nulová",$J$87,0)</f>
        <v>0</v>
      </c>
      <c r="BJ87" s="107" t="s">
        <v>23</v>
      </c>
      <c r="BK87" s="162" t="n">
        <f aca="false">ROUND($I$87*$H$87,2)</f>
        <v>0</v>
      </c>
      <c r="BL87" s="107" t="s">
        <v>248</v>
      </c>
      <c r="BM87" s="107" t="s">
        <v>931</v>
      </c>
    </row>
    <row r="88" s="12" customFormat="true" ht="15.75" hidden="false" customHeight="true" outlineLevel="0" collapsed="false">
      <c r="B88" s="33"/>
      <c r="C88" s="154" t="s">
        <v>144</v>
      </c>
      <c r="D88" s="154" t="s">
        <v>146</v>
      </c>
      <c r="E88" s="152" t="s">
        <v>932</v>
      </c>
      <c r="F88" s="153" t="s">
        <v>933</v>
      </c>
      <c r="G88" s="154" t="s">
        <v>198</v>
      </c>
      <c r="H88" s="155" t="n">
        <v>0.002</v>
      </c>
      <c r="I88" s="156"/>
      <c r="J88" s="157" t="n">
        <f aca="false">ROUND($I$88*$H$88,2)</f>
        <v>0</v>
      </c>
      <c r="K88" s="153" t="s">
        <v>150</v>
      </c>
      <c r="L88" s="33"/>
      <c r="M88" s="158"/>
      <c r="N88" s="159" t="s">
        <v>44</v>
      </c>
      <c r="P88" s="160" t="n">
        <f aca="false">$O$88*$H$88</f>
        <v>0</v>
      </c>
      <c r="Q88" s="160" t="n">
        <v>0</v>
      </c>
      <c r="R88" s="160" t="n">
        <f aca="false">$Q$88*$H$88</f>
        <v>0</v>
      </c>
      <c r="S88" s="160" t="n">
        <v>0</v>
      </c>
      <c r="T88" s="161" t="n">
        <f aca="false">$S$88*$H$88</f>
        <v>0</v>
      </c>
      <c r="AR88" s="107" t="s">
        <v>248</v>
      </c>
      <c r="AT88" s="107" t="s">
        <v>146</v>
      </c>
      <c r="AU88" s="107" t="s">
        <v>82</v>
      </c>
      <c r="AY88" s="107" t="s">
        <v>143</v>
      </c>
      <c r="BE88" s="162" t="n">
        <f aca="false">IF($N$88="základní",$J$88,0)</f>
        <v>0</v>
      </c>
      <c r="BF88" s="162" t="n">
        <f aca="false">IF($N$88="snížená",$J$88,0)</f>
        <v>0</v>
      </c>
      <c r="BG88" s="162" t="n">
        <f aca="false">IF($N$88="zákl. přenesená",$J$88,0)</f>
        <v>0</v>
      </c>
      <c r="BH88" s="162" t="n">
        <f aca="false">IF($N$88="sníž. přenesená",$J$88,0)</f>
        <v>0</v>
      </c>
      <c r="BI88" s="162" t="n">
        <f aca="false">IF($N$88="nulová",$J$88,0)</f>
        <v>0</v>
      </c>
      <c r="BJ88" s="107" t="s">
        <v>23</v>
      </c>
      <c r="BK88" s="162" t="n">
        <f aca="false">ROUND($I$88*$H$88,2)</f>
        <v>0</v>
      </c>
      <c r="BL88" s="107" t="s">
        <v>248</v>
      </c>
      <c r="BM88" s="107" t="s">
        <v>934</v>
      </c>
    </row>
    <row r="89" s="140" customFormat="true" ht="30.75" hidden="false" customHeight="true" outlineLevel="0" collapsed="false">
      <c r="B89" s="141"/>
      <c r="D89" s="142" t="s">
        <v>72</v>
      </c>
      <c r="E89" s="149" t="s">
        <v>935</v>
      </c>
      <c r="F89" s="149" t="s">
        <v>936</v>
      </c>
      <c r="J89" s="150" t="n">
        <f aca="false">$BK$89</f>
        <v>0</v>
      </c>
      <c r="L89" s="141"/>
      <c r="M89" s="145"/>
      <c r="P89" s="146" t="n">
        <f aca="false">SUM($P$90:$P$92)</f>
        <v>0</v>
      </c>
      <c r="R89" s="146" t="n">
        <f aca="false">SUM($R$90:$R$92)</f>
        <v>0.00165</v>
      </c>
      <c r="T89" s="147" t="n">
        <f aca="false">SUM($T$90:$T$92)</f>
        <v>0</v>
      </c>
      <c r="AR89" s="142" t="s">
        <v>82</v>
      </c>
      <c r="AT89" s="142" t="s">
        <v>72</v>
      </c>
      <c r="AU89" s="142" t="s">
        <v>23</v>
      </c>
      <c r="AY89" s="142" t="s">
        <v>143</v>
      </c>
      <c r="BK89" s="148" t="n">
        <f aca="false">SUM($BK$90:$BK$92)</f>
        <v>0</v>
      </c>
    </row>
    <row r="90" s="12" customFormat="true" ht="15.75" hidden="false" customHeight="true" outlineLevel="0" collapsed="false">
      <c r="B90" s="33"/>
      <c r="C90" s="154" t="s">
        <v>151</v>
      </c>
      <c r="D90" s="154" t="s">
        <v>146</v>
      </c>
      <c r="E90" s="152" t="s">
        <v>937</v>
      </c>
      <c r="F90" s="153" t="s">
        <v>938</v>
      </c>
      <c r="G90" s="154" t="s">
        <v>282</v>
      </c>
      <c r="H90" s="155" t="n">
        <v>11</v>
      </c>
      <c r="I90" s="156"/>
      <c r="J90" s="157" t="n">
        <f aca="false">ROUND($I$90*$H$90,2)</f>
        <v>0</v>
      </c>
      <c r="K90" s="153" t="s">
        <v>150</v>
      </c>
      <c r="L90" s="33"/>
      <c r="M90" s="158"/>
      <c r="N90" s="159" t="s">
        <v>44</v>
      </c>
      <c r="P90" s="160" t="n">
        <f aca="false">$O$90*$H$90</f>
        <v>0</v>
      </c>
      <c r="Q90" s="160" t="n">
        <v>0.00015</v>
      </c>
      <c r="R90" s="160" t="n">
        <f aca="false">$Q$90*$H$90</f>
        <v>0.00165</v>
      </c>
      <c r="S90" s="160" t="n">
        <v>0</v>
      </c>
      <c r="T90" s="161" t="n">
        <f aca="false">$S$90*$H$90</f>
        <v>0</v>
      </c>
      <c r="AR90" s="107" t="s">
        <v>248</v>
      </c>
      <c r="AT90" s="107" t="s">
        <v>146</v>
      </c>
      <c r="AU90" s="107" t="s">
        <v>82</v>
      </c>
      <c r="AY90" s="107" t="s">
        <v>143</v>
      </c>
      <c r="BE90" s="162" t="n">
        <f aca="false">IF($N$90="základní",$J$90,0)</f>
        <v>0</v>
      </c>
      <c r="BF90" s="162" t="n">
        <f aca="false">IF($N$90="snížená",$J$90,0)</f>
        <v>0</v>
      </c>
      <c r="BG90" s="162" t="n">
        <f aca="false">IF($N$90="zákl. přenesená",$J$90,0)</f>
        <v>0</v>
      </c>
      <c r="BH90" s="162" t="n">
        <f aca="false">IF($N$90="sníž. přenesená",$J$90,0)</f>
        <v>0</v>
      </c>
      <c r="BI90" s="162" t="n">
        <f aca="false">IF($N$90="nulová",$J$90,0)</f>
        <v>0</v>
      </c>
      <c r="BJ90" s="107" t="s">
        <v>23</v>
      </c>
      <c r="BK90" s="162" t="n">
        <f aca="false">ROUND($I$90*$H$90,2)</f>
        <v>0</v>
      </c>
      <c r="BL90" s="107" t="s">
        <v>248</v>
      </c>
      <c r="BM90" s="107" t="s">
        <v>939</v>
      </c>
    </row>
    <row r="91" s="12" customFormat="true" ht="15.75" hidden="false" customHeight="true" outlineLevel="0" collapsed="false">
      <c r="B91" s="33"/>
      <c r="C91" s="154" t="s">
        <v>175</v>
      </c>
      <c r="D91" s="154" t="s">
        <v>146</v>
      </c>
      <c r="E91" s="152" t="s">
        <v>940</v>
      </c>
      <c r="F91" s="153" t="s">
        <v>941</v>
      </c>
      <c r="G91" s="154" t="s">
        <v>198</v>
      </c>
      <c r="H91" s="155" t="n">
        <v>0.002</v>
      </c>
      <c r="I91" s="156"/>
      <c r="J91" s="157" t="n">
        <f aca="false">ROUND($I$91*$H$91,2)</f>
        <v>0</v>
      </c>
      <c r="K91" s="153" t="s">
        <v>150</v>
      </c>
      <c r="L91" s="33"/>
      <c r="M91" s="158"/>
      <c r="N91" s="159" t="s">
        <v>44</v>
      </c>
      <c r="P91" s="160" t="n">
        <f aca="false">$O$91*$H$91</f>
        <v>0</v>
      </c>
      <c r="Q91" s="160" t="n">
        <v>0</v>
      </c>
      <c r="R91" s="160" t="n">
        <f aca="false">$Q$91*$H$91</f>
        <v>0</v>
      </c>
      <c r="S91" s="160" t="n">
        <v>0</v>
      </c>
      <c r="T91" s="161" t="n">
        <f aca="false">$S$91*$H$91</f>
        <v>0</v>
      </c>
      <c r="AR91" s="107" t="s">
        <v>248</v>
      </c>
      <c r="AT91" s="107" t="s">
        <v>146</v>
      </c>
      <c r="AU91" s="107" t="s">
        <v>82</v>
      </c>
      <c r="AY91" s="107" t="s">
        <v>143</v>
      </c>
      <c r="BE91" s="162" t="n">
        <f aca="false">IF($N$91="základní",$J$91,0)</f>
        <v>0</v>
      </c>
      <c r="BF91" s="162" t="n">
        <f aca="false">IF($N$91="snížená",$J$91,0)</f>
        <v>0</v>
      </c>
      <c r="BG91" s="162" t="n">
        <f aca="false">IF($N$91="zákl. přenesená",$J$91,0)</f>
        <v>0</v>
      </c>
      <c r="BH91" s="162" t="n">
        <f aca="false">IF($N$91="sníž. přenesená",$J$91,0)</f>
        <v>0</v>
      </c>
      <c r="BI91" s="162" t="n">
        <f aca="false">IF($N$91="nulová",$J$91,0)</f>
        <v>0</v>
      </c>
      <c r="BJ91" s="107" t="s">
        <v>23</v>
      </c>
      <c r="BK91" s="162" t="n">
        <f aca="false">ROUND($I$91*$H$91,2)</f>
        <v>0</v>
      </c>
      <c r="BL91" s="107" t="s">
        <v>248</v>
      </c>
      <c r="BM91" s="107" t="s">
        <v>942</v>
      </c>
    </row>
    <row r="92" s="12" customFormat="true" ht="15.75" hidden="false" customHeight="true" outlineLevel="0" collapsed="false">
      <c r="B92" s="33"/>
      <c r="C92" s="154" t="s">
        <v>173</v>
      </c>
      <c r="D92" s="154" t="s">
        <v>146</v>
      </c>
      <c r="E92" s="152" t="s">
        <v>943</v>
      </c>
      <c r="F92" s="153" t="s">
        <v>944</v>
      </c>
      <c r="G92" s="154" t="s">
        <v>198</v>
      </c>
      <c r="H92" s="155" t="n">
        <v>0.002</v>
      </c>
      <c r="I92" s="156"/>
      <c r="J92" s="157" t="n">
        <f aca="false">ROUND($I$92*$H$92,2)</f>
        <v>0</v>
      </c>
      <c r="K92" s="153" t="s">
        <v>150</v>
      </c>
      <c r="L92" s="33"/>
      <c r="M92" s="158"/>
      <c r="N92" s="159" t="s">
        <v>44</v>
      </c>
      <c r="P92" s="160" t="n">
        <f aca="false">$O$92*$H$92</f>
        <v>0</v>
      </c>
      <c r="Q92" s="160" t="n">
        <v>0</v>
      </c>
      <c r="R92" s="160" t="n">
        <f aca="false">$Q$92*$H$92</f>
        <v>0</v>
      </c>
      <c r="S92" s="160" t="n">
        <v>0</v>
      </c>
      <c r="T92" s="161" t="n">
        <f aca="false">$S$92*$H$92</f>
        <v>0</v>
      </c>
      <c r="AR92" s="107" t="s">
        <v>248</v>
      </c>
      <c r="AT92" s="107" t="s">
        <v>146</v>
      </c>
      <c r="AU92" s="107" t="s">
        <v>82</v>
      </c>
      <c r="AY92" s="107" t="s">
        <v>143</v>
      </c>
      <c r="BE92" s="162" t="n">
        <f aca="false">IF($N$92="základní",$J$92,0)</f>
        <v>0</v>
      </c>
      <c r="BF92" s="162" t="n">
        <f aca="false">IF($N$92="snížená",$J$92,0)</f>
        <v>0</v>
      </c>
      <c r="BG92" s="162" t="n">
        <f aca="false">IF($N$92="zákl. přenesená",$J$92,0)</f>
        <v>0</v>
      </c>
      <c r="BH92" s="162" t="n">
        <f aca="false">IF($N$92="sníž. přenesená",$J$92,0)</f>
        <v>0</v>
      </c>
      <c r="BI92" s="162" t="n">
        <f aca="false">IF($N$92="nulová",$J$92,0)</f>
        <v>0</v>
      </c>
      <c r="BJ92" s="107" t="s">
        <v>23</v>
      </c>
      <c r="BK92" s="162" t="n">
        <f aca="false">ROUND($I$92*$H$92,2)</f>
        <v>0</v>
      </c>
      <c r="BL92" s="107" t="s">
        <v>248</v>
      </c>
      <c r="BM92" s="107" t="s">
        <v>945</v>
      </c>
    </row>
    <row r="93" s="140" customFormat="true" ht="30.75" hidden="false" customHeight="true" outlineLevel="0" collapsed="false">
      <c r="B93" s="141"/>
      <c r="D93" s="142" t="s">
        <v>72</v>
      </c>
      <c r="E93" s="149" t="s">
        <v>946</v>
      </c>
      <c r="F93" s="149" t="s">
        <v>947</v>
      </c>
      <c r="J93" s="150" t="n">
        <f aca="false">$BK$93</f>
        <v>0</v>
      </c>
      <c r="L93" s="141"/>
      <c r="M93" s="145"/>
      <c r="P93" s="146" t="n">
        <f aca="false">SUM($P$94:$P$110)</f>
        <v>0</v>
      </c>
      <c r="R93" s="146" t="n">
        <f aca="false">SUM($R$94:$R$110)</f>
        <v>0.28808</v>
      </c>
      <c r="T93" s="147" t="n">
        <f aca="false">SUM($T$94:$T$110)</f>
        <v>0.100198</v>
      </c>
      <c r="AR93" s="142" t="s">
        <v>82</v>
      </c>
      <c r="AT93" s="142" t="s">
        <v>72</v>
      </c>
      <c r="AU93" s="142" t="s">
        <v>23</v>
      </c>
      <c r="AY93" s="142" t="s">
        <v>143</v>
      </c>
      <c r="BK93" s="148" t="n">
        <f aca="false">SUM($BK$94:$BK$110)</f>
        <v>0</v>
      </c>
    </row>
    <row r="94" s="12" customFormat="true" ht="15.75" hidden="false" customHeight="true" outlineLevel="0" collapsed="false">
      <c r="B94" s="33"/>
      <c r="C94" s="154" t="s">
        <v>185</v>
      </c>
      <c r="D94" s="154" t="s">
        <v>146</v>
      </c>
      <c r="E94" s="152" t="s">
        <v>948</v>
      </c>
      <c r="F94" s="153" t="s">
        <v>949</v>
      </c>
      <c r="G94" s="154" t="s">
        <v>282</v>
      </c>
      <c r="H94" s="155" t="n">
        <v>11</v>
      </c>
      <c r="I94" s="156"/>
      <c r="J94" s="157" t="n">
        <f aca="false">ROUND($I$94*$H$94,2)</f>
        <v>0</v>
      </c>
      <c r="K94" s="153" t="s">
        <v>150</v>
      </c>
      <c r="L94" s="33"/>
      <c r="M94" s="158"/>
      <c r="N94" s="159" t="s">
        <v>44</v>
      </c>
      <c r="P94" s="160" t="n">
        <f aca="false">$O$94*$H$94</f>
        <v>0</v>
      </c>
      <c r="Q94" s="160" t="n">
        <v>0</v>
      </c>
      <c r="R94" s="160" t="n">
        <f aca="false">$Q$94*$H$94</f>
        <v>0</v>
      </c>
      <c r="S94" s="160" t="n">
        <v>0</v>
      </c>
      <c r="T94" s="161" t="n">
        <f aca="false">$S$94*$H$94</f>
        <v>0</v>
      </c>
      <c r="AR94" s="107" t="s">
        <v>248</v>
      </c>
      <c r="AT94" s="107" t="s">
        <v>146</v>
      </c>
      <c r="AU94" s="107" t="s">
        <v>82</v>
      </c>
      <c r="AY94" s="107" t="s">
        <v>143</v>
      </c>
      <c r="BE94" s="162" t="n">
        <f aca="false">IF($N$94="základní",$J$94,0)</f>
        <v>0</v>
      </c>
      <c r="BF94" s="162" t="n">
        <f aca="false">IF($N$94="snížená",$J$94,0)</f>
        <v>0</v>
      </c>
      <c r="BG94" s="162" t="n">
        <f aca="false">IF($N$94="zákl. přenesená",$J$94,0)</f>
        <v>0</v>
      </c>
      <c r="BH94" s="162" t="n">
        <f aca="false">IF($N$94="sníž. přenesená",$J$94,0)</f>
        <v>0</v>
      </c>
      <c r="BI94" s="162" t="n">
        <f aca="false">IF($N$94="nulová",$J$94,0)</f>
        <v>0</v>
      </c>
      <c r="BJ94" s="107" t="s">
        <v>23</v>
      </c>
      <c r="BK94" s="162" t="n">
        <f aca="false">ROUND($I$94*$H$94,2)</f>
        <v>0</v>
      </c>
      <c r="BL94" s="107" t="s">
        <v>248</v>
      </c>
      <c r="BM94" s="107" t="s">
        <v>950</v>
      </c>
    </row>
    <row r="95" s="12" customFormat="true" ht="15.75" hidden="false" customHeight="true" outlineLevel="0" collapsed="false">
      <c r="B95" s="33"/>
      <c r="C95" s="154" t="s">
        <v>189</v>
      </c>
      <c r="D95" s="154" t="s">
        <v>146</v>
      </c>
      <c r="E95" s="152" t="s">
        <v>951</v>
      </c>
      <c r="F95" s="153" t="s">
        <v>952</v>
      </c>
      <c r="G95" s="154" t="s">
        <v>149</v>
      </c>
      <c r="H95" s="155" t="n">
        <v>4.21</v>
      </c>
      <c r="I95" s="156"/>
      <c r="J95" s="157" t="n">
        <f aca="false">ROUND($I$95*$H$95,2)</f>
        <v>0</v>
      </c>
      <c r="K95" s="153" t="s">
        <v>150</v>
      </c>
      <c r="L95" s="33"/>
      <c r="M95" s="158"/>
      <c r="N95" s="159" t="s">
        <v>44</v>
      </c>
      <c r="P95" s="160" t="n">
        <f aca="false">$O$95*$H$95</f>
        <v>0</v>
      </c>
      <c r="Q95" s="160" t="n">
        <v>0</v>
      </c>
      <c r="R95" s="160" t="n">
        <f aca="false">$Q$95*$H$95</f>
        <v>0</v>
      </c>
      <c r="S95" s="160" t="n">
        <v>0.0238</v>
      </c>
      <c r="T95" s="161" t="n">
        <f aca="false">$S$95*$H$95</f>
        <v>0.100198</v>
      </c>
      <c r="AR95" s="107" t="s">
        <v>248</v>
      </c>
      <c r="AT95" s="107" t="s">
        <v>146</v>
      </c>
      <c r="AU95" s="107" t="s">
        <v>82</v>
      </c>
      <c r="AY95" s="107" t="s">
        <v>143</v>
      </c>
      <c r="BE95" s="162" t="n">
        <f aca="false">IF($N$95="základní",$J$95,0)</f>
        <v>0</v>
      </c>
      <c r="BF95" s="162" t="n">
        <f aca="false">IF($N$95="snížená",$J$95,0)</f>
        <v>0</v>
      </c>
      <c r="BG95" s="162" t="n">
        <f aca="false">IF($N$95="zákl. přenesená",$J$95,0)</f>
        <v>0</v>
      </c>
      <c r="BH95" s="162" t="n">
        <f aca="false">IF($N$95="sníž. přenesená",$J$95,0)</f>
        <v>0</v>
      </c>
      <c r="BI95" s="162" t="n">
        <f aca="false">IF($N$95="nulová",$J$95,0)</f>
        <v>0</v>
      </c>
      <c r="BJ95" s="107" t="s">
        <v>23</v>
      </c>
      <c r="BK95" s="162" t="n">
        <f aca="false">ROUND($I$95*$H$95,2)</f>
        <v>0</v>
      </c>
      <c r="BL95" s="107" t="s">
        <v>248</v>
      </c>
      <c r="BM95" s="107" t="s">
        <v>953</v>
      </c>
    </row>
    <row r="96" s="12" customFormat="true" ht="15.75" hidden="false" customHeight="true" outlineLevel="0" collapsed="false">
      <c r="B96" s="169"/>
      <c r="D96" s="164" t="s">
        <v>153</v>
      </c>
      <c r="E96" s="172"/>
      <c r="F96" s="172" t="s">
        <v>954</v>
      </c>
      <c r="H96" s="173" t="n">
        <v>0.332</v>
      </c>
      <c r="L96" s="169"/>
      <c r="M96" s="174"/>
      <c r="T96" s="175"/>
      <c r="AT96" s="171" t="s">
        <v>153</v>
      </c>
      <c r="AU96" s="171" t="s">
        <v>82</v>
      </c>
      <c r="AV96" s="171" t="s">
        <v>82</v>
      </c>
      <c r="AW96" s="171" t="s">
        <v>106</v>
      </c>
      <c r="AX96" s="171" t="s">
        <v>73</v>
      </c>
      <c r="AY96" s="171" t="s">
        <v>143</v>
      </c>
    </row>
    <row r="97" s="12" customFormat="true" ht="15.75" hidden="false" customHeight="true" outlineLevel="0" collapsed="false">
      <c r="B97" s="169"/>
      <c r="D97" s="170" t="s">
        <v>153</v>
      </c>
      <c r="E97" s="171"/>
      <c r="F97" s="172" t="s">
        <v>955</v>
      </c>
      <c r="H97" s="173" t="n">
        <v>0.443</v>
      </c>
      <c r="L97" s="169"/>
      <c r="M97" s="174"/>
      <c r="T97" s="175"/>
      <c r="AT97" s="171" t="s">
        <v>153</v>
      </c>
      <c r="AU97" s="171" t="s">
        <v>82</v>
      </c>
      <c r="AV97" s="171" t="s">
        <v>82</v>
      </c>
      <c r="AW97" s="171" t="s">
        <v>106</v>
      </c>
      <c r="AX97" s="171" t="s">
        <v>73</v>
      </c>
      <c r="AY97" s="171" t="s">
        <v>143</v>
      </c>
    </row>
    <row r="98" s="12" customFormat="true" ht="15.75" hidden="false" customHeight="true" outlineLevel="0" collapsed="false">
      <c r="B98" s="169"/>
      <c r="D98" s="170" t="s">
        <v>153</v>
      </c>
      <c r="E98" s="171"/>
      <c r="F98" s="172" t="s">
        <v>956</v>
      </c>
      <c r="H98" s="173" t="n">
        <v>0.776</v>
      </c>
      <c r="L98" s="169"/>
      <c r="M98" s="174"/>
      <c r="T98" s="175"/>
      <c r="AT98" s="171" t="s">
        <v>153</v>
      </c>
      <c r="AU98" s="171" t="s">
        <v>82</v>
      </c>
      <c r="AV98" s="171" t="s">
        <v>82</v>
      </c>
      <c r="AW98" s="171" t="s">
        <v>106</v>
      </c>
      <c r="AX98" s="171" t="s">
        <v>73</v>
      </c>
      <c r="AY98" s="171" t="s">
        <v>143</v>
      </c>
    </row>
    <row r="99" s="12" customFormat="true" ht="15.75" hidden="false" customHeight="true" outlineLevel="0" collapsed="false">
      <c r="B99" s="169"/>
      <c r="D99" s="170" t="s">
        <v>153</v>
      </c>
      <c r="E99" s="171"/>
      <c r="F99" s="172" t="s">
        <v>957</v>
      </c>
      <c r="H99" s="173" t="n">
        <v>2.659</v>
      </c>
      <c r="L99" s="169"/>
      <c r="M99" s="174"/>
      <c r="T99" s="175"/>
      <c r="AT99" s="171" t="s">
        <v>153</v>
      </c>
      <c r="AU99" s="171" t="s">
        <v>82</v>
      </c>
      <c r="AV99" s="171" t="s">
        <v>82</v>
      </c>
      <c r="AW99" s="171" t="s">
        <v>106</v>
      </c>
      <c r="AX99" s="171" t="s">
        <v>73</v>
      </c>
      <c r="AY99" s="171" t="s">
        <v>143</v>
      </c>
    </row>
    <row r="100" s="12" customFormat="true" ht="15.75" hidden="false" customHeight="true" outlineLevel="0" collapsed="false">
      <c r="B100" s="176"/>
      <c r="D100" s="170" t="s">
        <v>153</v>
      </c>
      <c r="E100" s="177"/>
      <c r="F100" s="178" t="s">
        <v>161</v>
      </c>
      <c r="H100" s="179" t="n">
        <v>4.21</v>
      </c>
      <c r="L100" s="176"/>
      <c r="M100" s="180"/>
      <c r="T100" s="181"/>
      <c r="AT100" s="177" t="s">
        <v>153</v>
      </c>
      <c r="AU100" s="177" t="s">
        <v>82</v>
      </c>
      <c r="AV100" s="177" t="s">
        <v>151</v>
      </c>
      <c r="AW100" s="177" t="s">
        <v>106</v>
      </c>
      <c r="AX100" s="177" t="s">
        <v>23</v>
      </c>
      <c r="AY100" s="177" t="s">
        <v>143</v>
      </c>
    </row>
    <row r="101" s="12" customFormat="true" ht="15.75" hidden="false" customHeight="true" outlineLevel="0" collapsed="false">
      <c r="B101" s="33"/>
      <c r="C101" s="151" t="s">
        <v>195</v>
      </c>
      <c r="D101" s="151" t="s">
        <v>146</v>
      </c>
      <c r="E101" s="152" t="s">
        <v>958</v>
      </c>
      <c r="F101" s="153" t="s">
        <v>959</v>
      </c>
      <c r="G101" s="154" t="s">
        <v>282</v>
      </c>
      <c r="H101" s="155" t="n">
        <v>2</v>
      </c>
      <c r="I101" s="156"/>
      <c r="J101" s="157" t="n">
        <f aca="false">ROUND($I$101*$H$101,2)</f>
        <v>0</v>
      </c>
      <c r="K101" s="153" t="s">
        <v>150</v>
      </c>
      <c r="L101" s="33"/>
      <c r="M101" s="158"/>
      <c r="N101" s="159" t="s">
        <v>44</v>
      </c>
      <c r="P101" s="160" t="n">
        <f aca="false">$O$101*$H$101</f>
        <v>0</v>
      </c>
      <c r="Q101" s="160" t="n">
        <v>0.0114</v>
      </c>
      <c r="R101" s="160" t="n">
        <f aca="false">$Q$101*$H$101</f>
        <v>0.0228</v>
      </c>
      <c r="S101" s="160" t="n">
        <v>0</v>
      </c>
      <c r="T101" s="161" t="n">
        <f aca="false">$S$101*$H$101</f>
        <v>0</v>
      </c>
      <c r="AR101" s="107" t="s">
        <v>248</v>
      </c>
      <c r="AT101" s="107" t="s">
        <v>146</v>
      </c>
      <c r="AU101" s="107" t="s">
        <v>82</v>
      </c>
      <c r="AY101" s="12" t="s">
        <v>143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7" t="s">
        <v>23</v>
      </c>
      <c r="BK101" s="162" t="n">
        <f aca="false">ROUND($I$101*$H$101,2)</f>
        <v>0</v>
      </c>
      <c r="BL101" s="107" t="s">
        <v>248</v>
      </c>
      <c r="BM101" s="107" t="s">
        <v>960</v>
      </c>
    </row>
    <row r="102" s="12" customFormat="true" ht="15.75" hidden="false" customHeight="true" outlineLevel="0" collapsed="false">
      <c r="B102" s="33"/>
      <c r="C102" s="154" t="s">
        <v>28</v>
      </c>
      <c r="D102" s="154" t="s">
        <v>146</v>
      </c>
      <c r="E102" s="152" t="s">
        <v>961</v>
      </c>
      <c r="F102" s="153" t="s">
        <v>962</v>
      </c>
      <c r="G102" s="154" t="s">
        <v>282</v>
      </c>
      <c r="H102" s="155" t="n">
        <v>1</v>
      </c>
      <c r="I102" s="156"/>
      <c r="J102" s="157" t="n">
        <f aca="false">ROUND($I$102*$H$102,2)</f>
        <v>0</v>
      </c>
      <c r="K102" s="153" t="s">
        <v>150</v>
      </c>
      <c r="L102" s="33"/>
      <c r="M102" s="158"/>
      <c r="N102" s="159" t="s">
        <v>44</v>
      </c>
      <c r="P102" s="160" t="n">
        <f aca="false">$O$102*$H$102</f>
        <v>0</v>
      </c>
      <c r="Q102" s="160" t="n">
        <v>0.0181</v>
      </c>
      <c r="R102" s="160" t="n">
        <f aca="false">$Q$102*$H$102</f>
        <v>0.0181</v>
      </c>
      <c r="S102" s="160" t="n">
        <v>0</v>
      </c>
      <c r="T102" s="161" t="n">
        <f aca="false">$S$102*$H$102</f>
        <v>0</v>
      </c>
      <c r="AR102" s="107" t="s">
        <v>248</v>
      </c>
      <c r="AT102" s="107" t="s">
        <v>146</v>
      </c>
      <c r="AU102" s="107" t="s">
        <v>82</v>
      </c>
      <c r="AY102" s="107" t="s">
        <v>143</v>
      </c>
      <c r="BE102" s="162" t="n">
        <f aca="false">IF($N$102="základní",$J$102,0)</f>
        <v>0</v>
      </c>
      <c r="BF102" s="162" t="n">
        <f aca="false">IF($N$102="snížená",$J$102,0)</f>
        <v>0</v>
      </c>
      <c r="BG102" s="162" t="n">
        <f aca="false">IF($N$102="zákl. přenesená",$J$102,0)</f>
        <v>0</v>
      </c>
      <c r="BH102" s="162" t="n">
        <f aca="false">IF($N$102="sníž. přenesená",$J$102,0)</f>
        <v>0</v>
      </c>
      <c r="BI102" s="162" t="n">
        <f aca="false">IF($N$102="nulová",$J$102,0)</f>
        <v>0</v>
      </c>
      <c r="BJ102" s="107" t="s">
        <v>23</v>
      </c>
      <c r="BK102" s="162" t="n">
        <f aca="false">ROUND($I$102*$H$102,2)</f>
        <v>0</v>
      </c>
      <c r="BL102" s="107" t="s">
        <v>248</v>
      </c>
      <c r="BM102" s="107" t="s">
        <v>963</v>
      </c>
    </row>
    <row r="103" s="12" customFormat="true" ht="15.75" hidden="false" customHeight="true" outlineLevel="0" collapsed="false">
      <c r="B103" s="33"/>
      <c r="C103" s="154" t="s">
        <v>212</v>
      </c>
      <c r="D103" s="154" t="s">
        <v>146</v>
      </c>
      <c r="E103" s="152" t="s">
        <v>964</v>
      </c>
      <c r="F103" s="153" t="s">
        <v>965</v>
      </c>
      <c r="G103" s="154" t="s">
        <v>282</v>
      </c>
      <c r="H103" s="155" t="n">
        <v>2</v>
      </c>
      <c r="I103" s="156"/>
      <c r="J103" s="157" t="n">
        <f aca="false">ROUND($I$103*$H$103,2)</f>
        <v>0</v>
      </c>
      <c r="K103" s="153" t="s">
        <v>150</v>
      </c>
      <c r="L103" s="33"/>
      <c r="M103" s="158"/>
      <c r="N103" s="159" t="s">
        <v>44</v>
      </c>
      <c r="P103" s="160" t="n">
        <f aca="false">$O$103*$H$103</f>
        <v>0</v>
      </c>
      <c r="Q103" s="160" t="n">
        <v>0.02075</v>
      </c>
      <c r="R103" s="160" t="n">
        <f aca="false">$Q$103*$H$103</f>
        <v>0.0415</v>
      </c>
      <c r="S103" s="160" t="n">
        <v>0</v>
      </c>
      <c r="T103" s="161" t="n">
        <f aca="false">$S$103*$H$103</f>
        <v>0</v>
      </c>
      <c r="AR103" s="107" t="s">
        <v>248</v>
      </c>
      <c r="AT103" s="107" t="s">
        <v>146</v>
      </c>
      <c r="AU103" s="107" t="s">
        <v>82</v>
      </c>
      <c r="AY103" s="107" t="s">
        <v>143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7" t="s">
        <v>23</v>
      </c>
      <c r="BK103" s="162" t="n">
        <f aca="false">ROUND($I$103*$H$103,2)</f>
        <v>0</v>
      </c>
      <c r="BL103" s="107" t="s">
        <v>248</v>
      </c>
      <c r="BM103" s="107" t="s">
        <v>966</v>
      </c>
    </row>
    <row r="104" s="12" customFormat="true" ht="15.75" hidden="false" customHeight="true" outlineLevel="0" collapsed="false">
      <c r="B104" s="33"/>
      <c r="C104" s="154" t="s">
        <v>222</v>
      </c>
      <c r="D104" s="154" t="s">
        <v>146</v>
      </c>
      <c r="E104" s="152" t="s">
        <v>967</v>
      </c>
      <c r="F104" s="153" t="s">
        <v>968</v>
      </c>
      <c r="G104" s="154" t="s">
        <v>282</v>
      </c>
      <c r="H104" s="155" t="n">
        <v>6</v>
      </c>
      <c r="I104" s="156"/>
      <c r="J104" s="157" t="n">
        <f aca="false">ROUND($I$104*$H$104,2)</f>
        <v>0</v>
      </c>
      <c r="K104" s="153" t="s">
        <v>150</v>
      </c>
      <c r="L104" s="33"/>
      <c r="M104" s="158"/>
      <c r="N104" s="159" t="s">
        <v>44</v>
      </c>
      <c r="P104" s="160" t="n">
        <f aca="false">$O$104*$H$104</f>
        <v>0</v>
      </c>
      <c r="Q104" s="160" t="n">
        <v>0.03428</v>
      </c>
      <c r="R104" s="160" t="n">
        <f aca="false">$Q$104*$H$104</f>
        <v>0.20568</v>
      </c>
      <c r="S104" s="160" t="n">
        <v>0</v>
      </c>
      <c r="T104" s="161" t="n">
        <f aca="false">$S$104*$H$104</f>
        <v>0</v>
      </c>
      <c r="AR104" s="107" t="s">
        <v>248</v>
      </c>
      <c r="AT104" s="107" t="s">
        <v>146</v>
      </c>
      <c r="AU104" s="107" t="s">
        <v>82</v>
      </c>
      <c r="AY104" s="107" t="s">
        <v>143</v>
      </c>
      <c r="BE104" s="162" t="n">
        <f aca="false">IF($N$104="základní",$J$104,0)</f>
        <v>0</v>
      </c>
      <c r="BF104" s="162" t="n">
        <f aca="false">IF($N$104="snížená",$J$104,0)</f>
        <v>0</v>
      </c>
      <c r="BG104" s="162" t="n">
        <f aca="false">IF($N$104="zákl. přenesená",$J$104,0)</f>
        <v>0</v>
      </c>
      <c r="BH104" s="162" t="n">
        <f aca="false">IF($N$104="sníž. přenesená",$J$104,0)</f>
        <v>0</v>
      </c>
      <c r="BI104" s="162" t="n">
        <f aca="false">IF($N$104="nulová",$J$104,0)</f>
        <v>0</v>
      </c>
      <c r="BJ104" s="107" t="s">
        <v>23</v>
      </c>
      <c r="BK104" s="162" t="n">
        <f aca="false">ROUND($I$104*$H$104,2)</f>
        <v>0</v>
      </c>
      <c r="BL104" s="107" t="s">
        <v>248</v>
      </c>
      <c r="BM104" s="107" t="s">
        <v>969</v>
      </c>
    </row>
    <row r="105" s="12" customFormat="true" ht="15.75" hidden="false" customHeight="true" outlineLevel="0" collapsed="false">
      <c r="B105" s="33"/>
      <c r="C105" s="154" t="s">
        <v>226</v>
      </c>
      <c r="D105" s="154" t="s">
        <v>146</v>
      </c>
      <c r="E105" s="152" t="s">
        <v>970</v>
      </c>
      <c r="F105" s="153" t="s">
        <v>971</v>
      </c>
      <c r="G105" s="154" t="s">
        <v>282</v>
      </c>
      <c r="H105" s="155" t="n">
        <v>11</v>
      </c>
      <c r="I105" s="156"/>
      <c r="J105" s="157" t="n">
        <f aca="false">ROUND($I$105*$H$105,2)</f>
        <v>0</v>
      </c>
      <c r="K105" s="153" t="s">
        <v>150</v>
      </c>
      <c r="L105" s="33"/>
      <c r="M105" s="158"/>
      <c r="N105" s="159" t="s">
        <v>44</v>
      </c>
      <c r="P105" s="160" t="n">
        <f aca="false">$O$105*$H$105</f>
        <v>0</v>
      </c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07" t="s">
        <v>248</v>
      </c>
      <c r="AT105" s="107" t="s">
        <v>146</v>
      </c>
      <c r="AU105" s="107" t="s">
        <v>82</v>
      </c>
      <c r="AY105" s="107" t="s">
        <v>143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7" t="s">
        <v>23</v>
      </c>
      <c r="BK105" s="162" t="n">
        <f aca="false">ROUND($I$105*$H$105,2)</f>
        <v>0</v>
      </c>
      <c r="BL105" s="107" t="s">
        <v>248</v>
      </c>
      <c r="BM105" s="107" t="s">
        <v>972</v>
      </c>
    </row>
    <row r="106" s="12" customFormat="true" ht="15.75" hidden="false" customHeight="true" outlineLevel="0" collapsed="false">
      <c r="B106" s="33"/>
      <c r="C106" s="154" t="s">
        <v>230</v>
      </c>
      <c r="D106" s="154" t="s">
        <v>146</v>
      </c>
      <c r="E106" s="152" t="s">
        <v>973</v>
      </c>
      <c r="F106" s="153" t="s">
        <v>974</v>
      </c>
      <c r="G106" s="154" t="s">
        <v>149</v>
      </c>
      <c r="H106" s="155" t="n">
        <v>4.21</v>
      </c>
      <c r="I106" s="156"/>
      <c r="J106" s="157" t="n">
        <f aca="false">ROUND($I$106*$H$106,2)</f>
        <v>0</v>
      </c>
      <c r="K106" s="153" t="s">
        <v>150</v>
      </c>
      <c r="L106" s="33"/>
      <c r="M106" s="158"/>
      <c r="N106" s="159" t="s">
        <v>44</v>
      </c>
      <c r="P106" s="160" t="n">
        <f aca="false">$O$106*$H$106</f>
        <v>0</v>
      </c>
      <c r="Q106" s="160" t="n">
        <v>0</v>
      </c>
      <c r="R106" s="160" t="n">
        <f aca="false">$Q$106*$H$106</f>
        <v>0</v>
      </c>
      <c r="S106" s="160" t="n">
        <v>0</v>
      </c>
      <c r="T106" s="161" t="n">
        <f aca="false">$S$106*$H$106</f>
        <v>0</v>
      </c>
      <c r="AR106" s="107" t="s">
        <v>248</v>
      </c>
      <c r="AT106" s="107" t="s">
        <v>146</v>
      </c>
      <c r="AU106" s="107" t="s">
        <v>82</v>
      </c>
      <c r="AY106" s="107" t="s">
        <v>143</v>
      </c>
      <c r="BE106" s="162" t="n">
        <f aca="false">IF($N$106="základní",$J$106,0)</f>
        <v>0</v>
      </c>
      <c r="BF106" s="162" t="n">
        <f aca="false">IF($N$106="snížená",$J$106,0)</f>
        <v>0</v>
      </c>
      <c r="BG106" s="162" t="n">
        <f aca="false">IF($N$106="zákl. přenesená",$J$106,0)</f>
        <v>0</v>
      </c>
      <c r="BH106" s="162" t="n">
        <f aca="false">IF($N$106="sníž. přenesená",$J$106,0)</f>
        <v>0</v>
      </c>
      <c r="BI106" s="162" t="n">
        <f aca="false">IF($N$106="nulová",$J$106,0)</f>
        <v>0</v>
      </c>
      <c r="BJ106" s="107" t="s">
        <v>23</v>
      </c>
      <c r="BK106" s="162" t="n">
        <f aca="false">ROUND($I$106*$H$106,2)</f>
        <v>0</v>
      </c>
      <c r="BL106" s="107" t="s">
        <v>248</v>
      </c>
      <c r="BM106" s="107" t="s">
        <v>975</v>
      </c>
    </row>
    <row r="107" s="12" customFormat="true" ht="15.75" hidden="false" customHeight="true" outlineLevel="0" collapsed="false">
      <c r="B107" s="33"/>
      <c r="C107" s="154" t="s">
        <v>10</v>
      </c>
      <c r="D107" s="154" t="s">
        <v>146</v>
      </c>
      <c r="E107" s="152" t="s">
        <v>976</v>
      </c>
      <c r="F107" s="153" t="s">
        <v>977</v>
      </c>
      <c r="G107" s="154" t="s">
        <v>149</v>
      </c>
      <c r="H107" s="155" t="n">
        <v>4.21</v>
      </c>
      <c r="I107" s="156"/>
      <c r="J107" s="157" t="n">
        <f aca="false">ROUND($I$107*$H$107,2)</f>
        <v>0</v>
      </c>
      <c r="K107" s="153" t="s">
        <v>150</v>
      </c>
      <c r="L107" s="33"/>
      <c r="M107" s="158"/>
      <c r="N107" s="159" t="s">
        <v>44</v>
      </c>
      <c r="P107" s="160" t="n">
        <f aca="false">$O$107*$H$107</f>
        <v>0</v>
      </c>
      <c r="Q107" s="160" t="n">
        <v>0</v>
      </c>
      <c r="R107" s="160" t="n">
        <f aca="false">$Q$107*$H$107</f>
        <v>0</v>
      </c>
      <c r="S107" s="160" t="n">
        <v>0</v>
      </c>
      <c r="T107" s="161" t="n">
        <f aca="false">$S$107*$H$107</f>
        <v>0</v>
      </c>
      <c r="AR107" s="107" t="s">
        <v>248</v>
      </c>
      <c r="AT107" s="107" t="s">
        <v>146</v>
      </c>
      <c r="AU107" s="107" t="s">
        <v>82</v>
      </c>
      <c r="AY107" s="107" t="s">
        <v>143</v>
      </c>
      <c r="BE107" s="162" t="n">
        <f aca="false">IF($N$107="základní",$J$107,0)</f>
        <v>0</v>
      </c>
      <c r="BF107" s="162" t="n">
        <f aca="false">IF($N$107="snížená",$J$107,0)</f>
        <v>0</v>
      </c>
      <c r="BG107" s="162" t="n">
        <f aca="false">IF($N$107="zákl. přenesená",$J$107,0)</f>
        <v>0</v>
      </c>
      <c r="BH107" s="162" t="n">
        <f aca="false">IF($N$107="sníž. přenesená",$J$107,0)</f>
        <v>0</v>
      </c>
      <c r="BI107" s="162" t="n">
        <f aca="false">IF($N$107="nulová",$J$107,0)</f>
        <v>0</v>
      </c>
      <c r="BJ107" s="107" t="s">
        <v>23</v>
      </c>
      <c r="BK107" s="162" t="n">
        <f aca="false">ROUND($I$107*$H$107,2)</f>
        <v>0</v>
      </c>
      <c r="BL107" s="107" t="s">
        <v>248</v>
      </c>
      <c r="BM107" s="107" t="s">
        <v>978</v>
      </c>
    </row>
    <row r="108" s="12" customFormat="true" ht="15.75" hidden="false" customHeight="true" outlineLevel="0" collapsed="false">
      <c r="B108" s="33"/>
      <c r="C108" s="154" t="s">
        <v>248</v>
      </c>
      <c r="D108" s="154" t="s">
        <v>146</v>
      </c>
      <c r="E108" s="152" t="s">
        <v>979</v>
      </c>
      <c r="F108" s="153" t="s">
        <v>980</v>
      </c>
      <c r="G108" s="154" t="s">
        <v>198</v>
      </c>
      <c r="H108" s="155" t="n">
        <v>0.296</v>
      </c>
      <c r="I108" s="156"/>
      <c r="J108" s="157" t="n">
        <f aca="false">ROUND($I$108*$H$108,2)</f>
        <v>0</v>
      </c>
      <c r="K108" s="153" t="s">
        <v>150</v>
      </c>
      <c r="L108" s="33"/>
      <c r="M108" s="158"/>
      <c r="N108" s="159" t="s">
        <v>44</v>
      </c>
      <c r="P108" s="160" t="n">
        <f aca="false">$O$108*$H$108</f>
        <v>0</v>
      </c>
      <c r="Q108" s="160" t="n">
        <v>0</v>
      </c>
      <c r="R108" s="160" t="n">
        <f aca="false">$Q$108*$H$108</f>
        <v>0</v>
      </c>
      <c r="S108" s="160" t="n">
        <v>0</v>
      </c>
      <c r="T108" s="161" t="n">
        <f aca="false">$S$108*$H$108</f>
        <v>0</v>
      </c>
      <c r="AR108" s="107" t="s">
        <v>248</v>
      </c>
      <c r="AT108" s="107" t="s">
        <v>146</v>
      </c>
      <c r="AU108" s="107" t="s">
        <v>82</v>
      </c>
      <c r="AY108" s="107" t="s">
        <v>143</v>
      </c>
      <c r="BE108" s="162" t="n">
        <f aca="false">IF($N$108="základní",$J$108,0)</f>
        <v>0</v>
      </c>
      <c r="BF108" s="162" t="n">
        <f aca="false">IF($N$108="snížená",$J$108,0)</f>
        <v>0</v>
      </c>
      <c r="BG108" s="162" t="n">
        <f aca="false">IF($N$108="zákl. přenesená",$J$108,0)</f>
        <v>0</v>
      </c>
      <c r="BH108" s="162" t="n">
        <f aca="false">IF($N$108="sníž. přenesená",$J$108,0)</f>
        <v>0</v>
      </c>
      <c r="BI108" s="162" t="n">
        <f aca="false">IF($N$108="nulová",$J$108,0)</f>
        <v>0</v>
      </c>
      <c r="BJ108" s="107" t="s">
        <v>23</v>
      </c>
      <c r="BK108" s="162" t="n">
        <f aca="false">ROUND($I$108*$H$108,2)</f>
        <v>0</v>
      </c>
      <c r="BL108" s="107" t="s">
        <v>248</v>
      </c>
      <c r="BM108" s="107" t="s">
        <v>981</v>
      </c>
    </row>
    <row r="109" s="12" customFormat="true" ht="15.75" hidden="false" customHeight="true" outlineLevel="0" collapsed="false">
      <c r="B109" s="33"/>
      <c r="C109" s="154" t="s">
        <v>253</v>
      </c>
      <c r="D109" s="154" t="s">
        <v>146</v>
      </c>
      <c r="E109" s="152" t="s">
        <v>982</v>
      </c>
      <c r="F109" s="153" t="s">
        <v>983</v>
      </c>
      <c r="G109" s="154" t="s">
        <v>198</v>
      </c>
      <c r="H109" s="155" t="n">
        <v>0.288</v>
      </c>
      <c r="I109" s="156"/>
      <c r="J109" s="157" t="n">
        <f aca="false">ROUND($I$109*$H$109,2)</f>
        <v>0</v>
      </c>
      <c r="K109" s="153" t="s">
        <v>150</v>
      </c>
      <c r="L109" s="33"/>
      <c r="M109" s="158"/>
      <c r="N109" s="159" t="s">
        <v>44</v>
      </c>
      <c r="P109" s="160" t="n">
        <f aca="false">$O$109*$H$109</f>
        <v>0</v>
      </c>
      <c r="Q109" s="160" t="n">
        <v>0</v>
      </c>
      <c r="R109" s="160" t="n">
        <f aca="false">$Q$109*$H$109</f>
        <v>0</v>
      </c>
      <c r="S109" s="160" t="n">
        <v>0</v>
      </c>
      <c r="T109" s="161" t="n">
        <f aca="false">$S$109*$H$109</f>
        <v>0</v>
      </c>
      <c r="AR109" s="107" t="s">
        <v>248</v>
      </c>
      <c r="AT109" s="107" t="s">
        <v>146</v>
      </c>
      <c r="AU109" s="107" t="s">
        <v>82</v>
      </c>
      <c r="AY109" s="107" t="s">
        <v>143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7" t="s">
        <v>23</v>
      </c>
      <c r="BK109" s="162" t="n">
        <f aca="false">ROUND($I$109*$H$109,2)</f>
        <v>0</v>
      </c>
      <c r="BL109" s="107" t="s">
        <v>248</v>
      </c>
      <c r="BM109" s="107" t="s">
        <v>984</v>
      </c>
    </row>
    <row r="110" s="12" customFormat="true" ht="15.75" hidden="false" customHeight="true" outlineLevel="0" collapsed="false">
      <c r="B110" s="33"/>
      <c r="C110" s="154" t="s">
        <v>263</v>
      </c>
      <c r="D110" s="154" t="s">
        <v>146</v>
      </c>
      <c r="E110" s="152" t="s">
        <v>985</v>
      </c>
      <c r="F110" s="153" t="s">
        <v>986</v>
      </c>
      <c r="G110" s="154" t="s">
        <v>198</v>
      </c>
      <c r="H110" s="155" t="n">
        <v>0.288</v>
      </c>
      <c r="I110" s="156"/>
      <c r="J110" s="157" t="n">
        <f aca="false">ROUND($I$110*$H$110,2)</f>
        <v>0</v>
      </c>
      <c r="K110" s="153" t="s">
        <v>150</v>
      </c>
      <c r="L110" s="33"/>
      <c r="M110" s="158"/>
      <c r="N110" s="159" t="s">
        <v>44</v>
      </c>
      <c r="P110" s="160" t="n">
        <f aca="false">$O$110*$H$110</f>
        <v>0</v>
      </c>
      <c r="Q110" s="160" t="n">
        <v>0</v>
      </c>
      <c r="R110" s="160" t="n">
        <f aca="false">$Q$110*$H$110</f>
        <v>0</v>
      </c>
      <c r="S110" s="160" t="n">
        <v>0</v>
      </c>
      <c r="T110" s="161" t="n">
        <f aca="false">$S$110*$H$110</f>
        <v>0</v>
      </c>
      <c r="AR110" s="107" t="s">
        <v>248</v>
      </c>
      <c r="AT110" s="107" t="s">
        <v>146</v>
      </c>
      <c r="AU110" s="107" t="s">
        <v>82</v>
      </c>
      <c r="AY110" s="107" t="s">
        <v>143</v>
      </c>
      <c r="BE110" s="162" t="n">
        <f aca="false">IF($N$110="základní",$J$110,0)</f>
        <v>0</v>
      </c>
      <c r="BF110" s="162" t="n">
        <f aca="false">IF($N$110="snížená",$J$110,0)</f>
        <v>0</v>
      </c>
      <c r="BG110" s="162" t="n">
        <f aca="false">IF($N$110="zákl. přenesená",$J$110,0)</f>
        <v>0</v>
      </c>
      <c r="BH110" s="162" t="n">
        <f aca="false">IF($N$110="sníž. přenesená",$J$110,0)</f>
        <v>0</v>
      </c>
      <c r="BI110" s="162" t="n">
        <f aca="false">IF($N$110="nulová",$J$110,0)</f>
        <v>0</v>
      </c>
      <c r="BJ110" s="107" t="s">
        <v>23</v>
      </c>
      <c r="BK110" s="162" t="n">
        <f aca="false">ROUND($I$110*$H$110,2)</f>
        <v>0</v>
      </c>
      <c r="BL110" s="107" t="s">
        <v>248</v>
      </c>
      <c r="BM110" s="107" t="s">
        <v>987</v>
      </c>
    </row>
    <row r="111" s="140" customFormat="true" ht="30.75" hidden="false" customHeight="true" outlineLevel="0" collapsed="false">
      <c r="B111" s="141"/>
      <c r="D111" s="142" t="s">
        <v>72</v>
      </c>
      <c r="E111" s="149" t="s">
        <v>606</v>
      </c>
      <c r="F111" s="149" t="s">
        <v>607</v>
      </c>
      <c r="J111" s="150" t="n">
        <f aca="false">$BK$111</f>
        <v>0</v>
      </c>
      <c r="L111" s="141"/>
      <c r="M111" s="145"/>
      <c r="P111" s="146" t="n">
        <f aca="false">$P$112</f>
        <v>0</v>
      </c>
      <c r="R111" s="146" t="n">
        <f aca="false">$R$112</f>
        <v>0.00616</v>
      </c>
      <c r="T111" s="147" t="n">
        <f aca="false">$T$112</f>
        <v>0</v>
      </c>
      <c r="AR111" s="142" t="s">
        <v>82</v>
      </c>
      <c r="AT111" s="142" t="s">
        <v>72</v>
      </c>
      <c r="AU111" s="142" t="s">
        <v>23</v>
      </c>
      <c r="AY111" s="142" t="s">
        <v>143</v>
      </c>
      <c r="BK111" s="148" t="n">
        <f aca="false">$BK$112</f>
        <v>0</v>
      </c>
    </row>
    <row r="112" s="12" customFormat="true" ht="15.75" hidden="false" customHeight="true" outlineLevel="0" collapsed="false">
      <c r="B112" s="33"/>
      <c r="C112" s="154" t="s">
        <v>268</v>
      </c>
      <c r="D112" s="154" t="s">
        <v>146</v>
      </c>
      <c r="E112" s="152" t="s">
        <v>988</v>
      </c>
      <c r="F112" s="153" t="s">
        <v>989</v>
      </c>
      <c r="G112" s="154" t="s">
        <v>204</v>
      </c>
      <c r="H112" s="155" t="n">
        <v>44</v>
      </c>
      <c r="I112" s="156"/>
      <c r="J112" s="157" t="n">
        <f aca="false">ROUND($I$112*$H$112,2)</f>
        <v>0</v>
      </c>
      <c r="K112" s="153" t="s">
        <v>150</v>
      </c>
      <c r="L112" s="33"/>
      <c r="M112" s="158"/>
      <c r="N112" s="159" t="s">
        <v>44</v>
      </c>
      <c r="P112" s="160" t="n">
        <f aca="false">$O$112*$H$112</f>
        <v>0</v>
      </c>
      <c r="Q112" s="160" t="n">
        <v>0.00014</v>
      </c>
      <c r="R112" s="160" t="n">
        <f aca="false">$Q$112*$H$112</f>
        <v>0.00616</v>
      </c>
      <c r="S112" s="160" t="n">
        <v>0</v>
      </c>
      <c r="T112" s="161" t="n">
        <f aca="false">$S$112*$H$112</f>
        <v>0</v>
      </c>
      <c r="AR112" s="107" t="s">
        <v>248</v>
      </c>
      <c r="AT112" s="107" t="s">
        <v>146</v>
      </c>
      <c r="AU112" s="107" t="s">
        <v>82</v>
      </c>
      <c r="AY112" s="107" t="s">
        <v>143</v>
      </c>
      <c r="BE112" s="162" t="n">
        <f aca="false">IF($N$112="základní",$J$112,0)</f>
        <v>0</v>
      </c>
      <c r="BF112" s="162" t="n">
        <f aca="false">IF($N$112="snížená",$J$112,0)</f>
        <v>0</v>
      </c>
      <c r="BG112" s="162" t="n">
        <f aca="false">IF($N$112="zákl. přenesená",$J$112,0)</f>
        <v>0</v>
      </c>
      <c r="BH112" s="162" t="n">
        <f aca="false">IF($N$112="sníž. přenesená",$J$112,0)</f>
        <v>0</v>
      </c>
      <c r="BI112" s="162" t="n">
        <f aca="false">IF($N$112="nulová",$J$112,0)</f>
        <v>0</v>
      </c>
      <c r="BJ112" s="107" t="s">
        <v>23</v>
      </c>
      <c r="BK112" s="162" t="n">
        <f aca="false">ROUND($I$112*$H$112,2)</f>
        <v>0</v>
      </c>
      <c r="BL112" s="107" t="s">
        <v>248</v>
      </c>
      <c r="BM112" s="107" t="s">
        <v>990</v>
      </c>
    </row>
    <row r="113" s="140" customFormat="true" ht="37.5" hidden="false" customHeight="true" outlineLevel="0" collapsed="false">
      <c r="B113" s="141"/>
      <c r="D113" s="142" t="s">
        <v>72</v>
      </c>
      <c r="E113" s="143" t="s">
        <v>911</v>
      </c>
      <c r="F113" s="143" t="s">
        <v>912</v>
      </c>
      <c r="J113" s="144" t="n">
        <f aca="false">$BK$113</f>
        <v>0</v>
      </c>
      <c r="L113" s="141"/>
      <c r="M113" s="145"/>
      <c r="P113" s="146" t="n">
        <f aca="false">$P$114</f>
        <v>0</v>
      </c>
      <c r="R113" s="146" t="n">
        <f aca="false">$R$114</f>
        <v>0</v>
      </c>
      <c r="T113" s="147" t="n">
        <f aca="false">$T$114</f>
        <v>0</v>
      </c>
      <c r="AR113" s="142" t="s">
        <v>175</v>
      </c>
      <c r="AT113" s="142" t="s">
        <v>72</v>
      </c>
      <c r="AU113" s="142" t="s">
        <v>73</v>
      </c>
      <c r="AY113" s="142" t="s">
        <v>143</v>
      </c>
      <c r="BK113" s="148" t="n">
        <f aca="false">$BK$114</f>
        <v>0</v>
      </c>
    </row>
    <row r="114" s="140" customFormat="true" ht="21" hidden="false" customHeight="true" outlineLevel="0" collapsed="false">
      <c r="B114" s="141"/>
      <c r="D114" s="142" t="s">
        <v>72</v>
      </c>
      <c r="E114" s="149" t="s">
        <v>913</v>
      </c>
      <c r="F114" s="149" t="s">
        <v>914</v>
      </c>
      <c r="J114" s="150" t="n">
        <f aca="false">$BK$114</f>
        <v>0</v>
      </c>
      <c r="L114" s="141"/>
      <c r="M114" s="145"/>
      <c r="P114" s="146" t="n">
        <f aca="false">$P$115</f>
        <v>0</v>
      </c>
      <c r="R114" s="146" t="n">
        <f aca="false">$R$115</f>
        <v>0</v>
      </c>
      <c r="T114" s="147" t="n">
        <f aca="false">$T$115</f>
        <v>0</v>
      </c>
      <c r="AR114" s="142" t="s">
        <v>175</v>
      </c>
      <c r="AT114" s="142" t="s">
        <v>72</v>
      </c>
      <c r="AU114" s="142" t="s">
        <v>23</v>
      </c>
      <c r="AY114" s="142" t="s">
        <v>143</v>
      </c>
      <c r="BK114" s="148" t="n">
        <f aca="false">$BK$115</f>
        <v>0</v>
      </c>
    </row>
    <row r="115" s="12" customFormat="true" ht="15.75" hidden="false" customHeight="true" outlineLevel="0" collapsed="false">
      <c r="B115" s="33"/>
      <c r="C115" s="154" t="s">
        <v>273</v>
      </c>
      <c r="D115" s="154" t="s">
        <v>146</v>
      </c>
      <c r="E115" s="152" t="s">
        <v>915</v>
      </c>
      <c r="F115" s="153" t="s">
        <v>916</v>
      </c>
      <c r="G115" s="154" t="s">
        <v>917</v>
      </c>
      <c r="H115" s="155" t="n">
        <v>1</v>
      </c>
      <c r="I115" s="156"/>
      <c r="J115" s="157" t="n">
        <f aca="false">ROUND($I$115*$H$115,2)</f>
        <v>0</v>
      </c>
      <c r="K115" s="153" t="s">
        <v>150</v>
      </c>
      <c r="L115" s="33"/>
      <c r="M115" s="158"/>
      <c r="N115" s="192" t="s">
        <v>44</v>
      </c>
      <c r="O115" s="193"/>
      <c r="P115" s="194" t="n">
        <f aca="false">$O$115*$H$115</f>
        <v>0</v>
      </c>
      <c r="Q115" s="194" t="n">
        <v>0</v>
      </c>
      <c r="R115" s="194" t="n">
        <f aca="false">$Q$115*$H$115</f>
        <v>0</v>
      </c>
      <c r="S115" s="194" t="n">
        <v>0</v>
      </c>
      <c r="T115" s="195" t="n">
        <f aca="false">$S$115*$H$115</f>
        <v>0</v>
      </c>
      <c r="AR115" s="107" t="s">
        <v>918</v>
      </c>
      <c r="AT115" s="107" t="s">
        <v>146</v>
      </c>
      <c r="AU115" s="107" t="s">
        <v>82</v>
      </c>
      <c r="AY115" s="107" t="s">
        <v>143</v>
      </c>
      <c r="BE115" s="162" t="n">
        <f aca="false">IF($N$115="základní",$J$115,0)</f>
        <v>0</v>
      </c>
      <c r="BF115" s="162" t="n">
        <f aca="false">IF($N$115="snížená",$J$115,0)</f>
        <v>0</v>
      </c>
      <c r="BG115" s="162" t="n">
        <f aca="false">IF($N$115="zákl. přenesená",$J$115,0)</f>
        <v>0</v>
      </c>
      <c r="BH115" s="162" t="n">
        <f aca="false">IF($N$115="sníž. přenesená",$J$115,0)</f>
        <v>0</v>
      </c>
      <c r="BI115" s="162" t="n">
        <f aca="false">IF($N$115="nulová",$J$115,0)</f>
        <v>0</v>
      </c>
      <c r="BJ115" s="107" t="s">
        <v>23</v>
      </c>
      <c r="BK115" s="162" t="n">
        <f aca="false">ROUND($I$115*$H$115,2)</f>
        <v>0</v>
      </c>
      <c r="BL115" s="107" t="s">
        <v>918</v>
      </c>
      <c r="BM115" s="107" t="s">
        <v>991</v>
      </c>
    </row>
    <row r="116" s="12" customFormat="true" ht="7.5" hidden="false" customHeight="true" outlineLevel="0" collapsed="false">
      <c r="B116" s="51"/>
      <c r="C116" s="52"/>
      <c r="D116" s="52"/>
      <c r="E116" s="52"/>
      <c r="F116" s="52"/>
      <c r="G116" s="52"/>
      <c r="H116" s="52"/>
      <c r="I116" s="52"/>
      <c r="J116" s="52"/>
      <c r="K116" s="52"/>
      <c r="L116" s="33"/>
    </row>
    <row r="364" s="1" customFormat="true" ht="14.25" hidden="false" customHeight="true" outlineLevel="0" collapsed="false"/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94</v>
      </c>
      <c r="G1" s="103" t="s">
        <v>95</v>
      </c>
      <c r="H1" s="103"/>
      <c r="I1" s="101"/>
      <c r="J1" s="103" t="s">
        <v>96</v>
      </c>
      <c r="K1" s="102" t="s">
        <v>97</v>
      </c>
      <c r="L1" s="103" t="s">
        <v>98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Rekonstrukce soc. zázemí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00</v>
      </c>
      <c r="K8" s="37"/>
    </row>
    <row r="9" s="12" customFormat="true" ht="37.5" hidden="false" customHeight="true" outlineLevel="0" collapsed="false">
      <c r="B9" s="33"/>
      <c r="E9" s="105" t="s">
        <v>992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6" t="str">
        <f aca="false">'Rekapitulace stavby'!$AN$8</f>
        <v>12.03.2018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($J$83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(SUM($BE$83:$BE$111),2)</f>
        <v>0</v>
      </c>
      <c r="I30" s="115" t="n">
        <v>0.21</v>
      </c>
      <c r="J30" s="114" t="n">
        <f aca="false">ROUND(ROUND((SUM($BE$83:$BE$111)),2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14" t="n">
        <f aca="false">ROUND(SUM($BF$83:$BF$111),2)</f>
        <v>0</v>
      </c>
      <c r="I31" s="115" t="n">
        <v>0.15</v>
      </c>
      <c r="J31" s="114" t="n">
        <f aca="false">ROUND(ROUND((SUM($BF$83:$BF$111)),2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14" t="n">
        <f aca="false">ROUND(SUM($BG$83:$BG$111),2)</f>
        <v>0</v>
      </c>
      <c r="I32" s="115" t="n">
        <v>0.21</v>
      </c>
      <c r="J32" s="114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14" t="n">
        <f aca="false">ROUND(SUM($BH$83:$BH$111),2)</f>
        <v>0</v>
      </c>
      <c r="I33" s="115" t="n">
        <v>0.15</v>
      </c>
      <c r="J33" s="114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14" t="n">
        <f aca="false">ROUND(SUM($BI$83:$BI$111),2)</f>
        <v>0</v>
      </c>
      <c r="I34" s="115" t="n">
        <v>0</v>
      </c>
      <c r="J34" s="114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16" t="s">
        <v>50</v>
      </c>
      <c r="H36" s="47" t="s">
        <v>51</v>
      </c>
      <c r="I36" s="46"/>
      <c r="J36" s="117" t="n">
        <f aca="false">SUM($J$27:$J$34)</f>
        <v>0</v>
      </c>
      <c r="K36" s="118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9"/>
    </row>
    <row r="42" s="12" customFormat="true" ht="37.5" hidden="false" customHeight="true" outlineLevel="0" collapsed="false">
      <c r="B42" s="33"/>
      <c r="C42" s="17" t="s">
        <v>10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4" t="str">
        <f aca="false">$E$7</f>
        <v>Rekonstrukce soc. zázemí</v>
      </c>
      <c r="F45" s="104"/>
      <c r="G45" s="104"/>
      <c r="H45" s="104"/>
      <c r="K45" s="37"/>
    </row>
    <row r="46" s="12" customFormat="true" ht="15" hidden="false" customHeight="true" outlineLevel="0" collapsed="false">
      <c r="B46" s="33"/>
      <c r="C46" s="26" t="s">
        <v>100</v>
      </c>
      <c r="K46" s="37"/>
    </row>
    <row r="47" s="12" customFormat="true" ht="19.5" hidden="false" customHeight="true" outlineLevel="0" collapsed="false">
      <c r="B47" s="33"/>
      <c r="E47" s="105" t="str">
        <f aca="false">$E$9</f>
        <v>04 - Elektroinstalace</v>
      </c>
      <c r="F47" s="105"/>
      <c r="G47" s="105"/>
      <c r="H47" s="105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 </v>
      </c>
      <c r="I49" s="26" t="s">
        <v>26</v>
      </c>
      <c r="J49" s="106" t="str">
        <f aca="false">IF($J$12="","",$J$12)</f>
        <v>12.03.2018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Chotěboř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20" t="s">
        <v>103</v>
      </c>
      <c r="D54" s="44"/>
      <c r="E54" s="44"/>
      <c r="F54" s="44"/>
      <c r="G54" s="44"/>
      <c r="H54" s="44"/>
      <c r="I54" s="44"/>
      <c r="J54" s="121" t="s">
        <v>10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5</v>
      </c>
      <c r="J56" s="112" t="n">
        <f aca="false">$J$83</f>
        <v>0</v>
      </c>
      <c r="K56" s="37"/>
      <c r="AU56" s="12" t="s">
        <v>106</v>
      </c>
    </row>
    <row r="57" s="83" customFormat="true" ht="25.5" hidden="false" customHeight="true" outlineLevel="0" collapsed="false">
      <c r="B57" s="122"/>
      <c r="D57" s="123" t="s">
        <v>117</v>
      </c>
      <c r="E57" s="123"/>
      <c r="F57" s="123"/>
      <c r="G57" s="123"/>
      <c r="H57" s="123"/>
      <c r="I57" s="123"/>
      <c r="J57" s="124" t="n">
        <f aca="false">$J$84</f>
        <v>0</v>
      </c>
      <c r="K57" s="125"/>
    </row>
    <row r="58" s="126" customFormat="true" ht="21" hidden="false" customHeight="true" outlineLevel="0" collapsed="false">
      <c r="B58" s="127"/>
      <c r="D58" s="128" t="s">
        <v>993</v>
      </c>
      <c r="E58" s="128"/>
      <c r="F58" s="128"/>
      <c r="G58" s="128"/>
      <c r="H58" s="128"/>
      <c r="I58" s="128"/>
      <c r="J58" s="129" t="n">
        <f aca="false">$J$85</f>
        <v>0</v>
      </c>
      <c r="K58" s="130"/>
    </row>
    <row r="59" s="126" customFormat="true" ht="21" hidden="false" customHeight="true" outlineLevel="0" collapsed="false">
      <c r="B59" s="127"/>
      <c r="D59" s="128" t="s">
        <v>994</v>
      </c>
      <c r="E59" s="128"/>
      <c r="F59" s="128"/>
      <c r="G59" s="128"/>
      <c r="H59" s="128"/>
      <c r="I59" s="128"/>
      <c r="J59" s="129" t="n">
        <f aca="false">$J$87</f>
        <v>0</v>
      </c>
      <c r="K59" s="130"/>
    </row>
    <row r="60" s="126" customFormat="true" ht="21" hidden="false" customHeight="true" outlineLevel="0" collapsed="false">
      <c r="B60" s="127"/>
      <c r="D60" s="128" t="s">
        <v>995</v>
      </c>
      <c r="E60" s="128"/>
      <c r="F60" s="128"/>
      <c r="G60" s="128"/>
      <c r="H60" s="128"/>
      <c r="I60" s="128"/>
      <c r="J60" s="129" t="n">
        <f aca="false">$J$89</f>
        <v>0</v>
      </c>
      <c r="K60" s="130"/>
    </row>
    <row r="61" s="126" customFormat="true" ht="21" hidden="false" customHeight="true" outlineLevel="0" collapsed="false">
      <c r="B61" s="127"/>
      <c r="D61" s="128" t="s">
        <v>996</v>
      </c>
      <c r="E61" s="128"/>
      <c r="F61" s="128"/>
      <c r="G61" s="128"/>
      <c r="H61" s="128"/>
      <c r="I61" s="128"/>
      <c r="J61" s="129" t="n">
        <f aca="false">$J$94</f>
        <v>0</v>
      </c>
      <c r="K61" s="130"/>
    </row>
    <row r="62" s="126" customFormat="true" ht="21" hidden="false" customHeight="true" outlineLevel="0" collapsed="false">
      <c r="B62" s="127"/>
      <c r="D62" s="128" t="s">
        <v>997</v>
      </c>
      <c r="E62" s="128"/>
      <c r="F62" s="128"/>
      <c r="G62" s="128"/>
      <c r="H62" s="128"/>
      <c r="I62" s="128"/>
      <c r="J62" s="129" t="n">
        <f aca="false">$J$98</f>
        <v>0</v>
      </c>
      <c r="K62" s="130"/>
    </row>
    <row r="63" s="126" customFormat="true" ht="21" hidden="false" customHeight="true" outlineLevel="0" collapsed="false">
      <c r="B63" s="127"/>
      <c r="D63" s="128" t="s">
        <v>998</v>
      </c>
      <c r="E63" s="128"/>
      <c r="F63" s="128"/>
      <c r="G63" s="128"/>
      <c r="H63" s="128"/>
      <c r="I63" s="128"/>
      <c r="J63" s="129" t="n">
        <f aca="false">$J$100</f>
        <v>0</v>
      </c>
      <c r="K63" s="130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12" customFormat="true" ht="7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3"/>
    </row>
    <row r="70" s="12" customFormat="true" ht="37.5" hidden="false" customHeight="true" outlineLevel="0" collapsed="false">
      <c r="B70" s="33"/>
      <c r="C70" s="17" t="s">
        <v>126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8</v>
      </c>
      <c r="L72" s="33"/>
    </row>
    <row r="73" s="12" customFormat="true" ht="16.5" hidden="false" customHeight="true" outlineLevel="0" collapsed="false">
      <c r="B73" s="33"/>
      <c r="E73" s="104" t="str">
        <f aca="false">$E$7</f>
        <v>Rekonstrukce soc. zázemí</v>
      </c>
      <c r="F73" s="104"/>
      <c r="G73" s="104"/>
      <c r="H73" s="104"/>
      <c r="L73" s="33"/>
    </row>
    <row r="74" s="12" customFormat="true" ht="15" hidden="false" customHeight="true" outlineLevel="0" collapsed="false">
      <c r="B74" s="33"/>
      <c r="C74" s="26" t="s">
        <v>100</v>
      </c>
      <c r="L74" s="33"/>
    </row>
    <row r="75" s="12" customFormat="true" ht="19.5" hidden="false" customHeight="true" outlineLevel="0" collapsed="false">
      <c r="B75" s="33"/>
      <c r="E75" s="105" t="str">
        <f aca="false">$E$9</f>
        <v>04 - Elektroinstalace</v>
      </c>
      <c r="F75" s="105"/>
      <c r="G75" s="105"/>
      <c r="H75" s="105"/>
      <c r="L75" s="33"/>
    </row>
    <row r="76" s="12" customFormat="true" ht="7.5" hidden="false" customHeight="true" outlineLevel="0" collapsed="false">
      <c r="B76" s="33"/>
      <c r="L76" s="33"/>
    </row>
    <row r="77" s="12" customFormat="true" ht="18.75" hidden="false" customHeight="true" outlineLevel="0" collapsed="false">
      <c r="B77" s="33"/>
      <c r="C77" s="26" t="s">
        <v>24</v>
      </c>
      <c r="F77" s="27" t="str">
        <f aca="false">$F$12</f>
        <v> </v>
      </c>
      <c r="I77" s="26" t="s">
        <v>26</v>
      </c>
      <c r="J77" s="106" t="str">
        <f aca="false">IF($J$12="","",$J$12)</f>
        <v>12.03.2018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.75" hidden="false" customHeight="true" outlineLevel="0" collapsed="false">
      <c r="B79" s="33"/>
      <c r="C79" s="26" t="s">
        <v>30</v>
      </c>
      <c r="F79" s="27" t="str">
        <f aca="false">$E$15</f>
        <v>Město Chotěboř</v>
      </c>
      <c r="I79" s="26" t="s">
        <v>36</v>
      </c>
      <c r="J79" s="27" t="str">
        <f aca="false">$E$21</f>
        <v> </v>
      </c>
      <c r="L79" s="33"/>
    </row>
    <row r="80" s="12" customFormat="true" ht="15" hidden="false" customHeight="true" outlineLevel="0" collapsed="false">
      <c r="B80" s="33"/>
      <c r="C80" s="26" t="s">
        <v>34</v>
      </c>
      <c r="F80" s="27" t="str">
        <f aca="false">IF($E$18="","",$E$18)</f>
        <v/>
      </c>
      <c r="L80" s="33"/>
    </row>
    <row r="81" s="12" customFormat="true" ht="11.25" hidden="false" customHeight="true" outlineLevel="0" collapsed="false">
      <c r="B81" s="33"/>
      <c r="L81" s="33"/>
    </row>
    <row r="82" s="131" customFormat="true" ht="30" hidden="false" customHeight="true" outlineLevel="0" collapsed="false">
      <c r="B82" s="132"/>
      <c r="C82" s="133" t="s">
        <v>127</v>
      </c>
      <c r="D82" s="134" t="s">
        <v>58</v>
      </c>
      <c r="E82" s="134" t="s">
        <v>54</v>
      </c>
      <c r="F82" s="134" t="s">
        <v>128</v>
      </c>
      <c r="G82" s="134" t="s">
        <v>129</v>
      </c>
      <c r="H82" s="134" t="s">
        <v>130</v>
      </c>
      <c r="I82" s="134" t="s">
        <v>131</v>
      </c>
      <c r="J82" s="134" t="s">
        <v>132</v>
      </c>
      <c r="K82" s="135" t="s">
        <v>133</v>
      </c>
      <c r="L82" s="132"/>
      <c r="M82" s="71" t="s">
        <v>134</v>
      </c>
      <c r="N82" s="72" t="s">
        <v>43</v>
      </c>
      <c r="O82" s="72" t="s">
        <v>135</v>
      </c>
      <c r="P82" s="72" t="s">
        <v>136</v>
      </c>
      <c r="Q82" s="72" t="s">
        <v>137</v>
      </c>
      <c r="R82" s="72" t="s">
        <v>138</v>
      </c>
      <c r="S82" s="72" t="s">
        <v>139</v>
      </c>
      <c r="T82" s="73" t="s">
        <v>140</v>
      </c>
    </row>
    <row r="83" s="12" customFormat="true" ht="30" hidden="false" customHeight="true" outlineLevel="0" collapsed="false">
      <c r="B83" s="33"/>
      <c r="C83" s="76" t="s">
        <v>105</v>
      </c>
      <c r="J83" s="136" t="n">
        <f aca="false">$BK$83</f>
        <v>0</v>
      </c>
      <c r="L83" s="33"/>
      <c r="M83" s="75"/>
      <c r="N83" s="64"/>
      <c r="O83" s="64"/>
      <c r="P83" s="137" t="n">
        <f aca="false">$P$84</f>
        <v>0</v>
      </c>
      <c r="Q83" s="64"/>
      <c r="R83" s="137" t="n">
        <f aca="false">$R$84</f>
        <v>0</v>
      </c>
      <c r="S83" s="64"/>
      <c r="T83" s="138" t="n">
        <f aca="false">$T$84</f>
        <v>0</v>
      </c>
      <c r="AT83" s="12" t="s">
        <v>72</v>
      </c>
      <c r="AU83" s="12" t="s">
        <v>106</v>
      </c>
      <c r="BK83" s="139" t="n">
        <f aca="false">$BK$84</f>
        <v>0</v>
      </c>
    </row>
    <row r="84" s="140" customFormat="true" ht="37.5" hidden="false" customHeight="true" outlineLevel="0" collapsed="false">
      <c r="B84" s="141"/>
      <c r="D84" s="142" t="s">
        <v>72</v>
      </c>
      <c r="E84" s="143" t="s">
        <v>338</v>
      </c>
      <c r="F84" s="143" t="s">
        <v>339</v>
      </c>
      <c r="J84" s="144" t="n">
        <f aca="false">$BK$84</f>
        <v>0</v>
      </c>
      <c r="L84" s="141"/>
      <c r="M84" s="145"/>
      <c r="P84" s="146" t="n">
        <f aca="false">$P$85+$P$87+$P$89+$P$94+$P$98+$P$100</f>
        <v>0</v>
      </c>
      <c r="R84" s="146" t="n">
        <f aca="false">$R$85+$R$87+$R$89+$R$94+$R$98+$R$100</f>
        <v>0</v>
      </c>
      <c r="T84" s="147" t="n">
        <f aca="false">$T$85+$T$87+$T$89+$T$94+$T$98+$T$100</f>
        <v>0</v>
      </c>
      <c r="AR84" s="142" t="s">
        <v>82</v>
      </c>
      <c r="AT84" s="142" t="s">
        <v>72</v>
      </c>
      <c r="AU84" s="142" t="s">
        <v>73</v>
      </c>
      <c r="AY84" s="142" t="s">
        <v>143</v>
      </c>
      <c r="BK84" s="148" t="n">
        <f aca="false">$BK$85+$BK$87+$BK$89+$BK$94+$BK$98+$BK$100</f>
        <v>0</v>
      </c>
    </row>
    <row r="85" s="140" customFormat="true" ht="21" hidden="false" customHeight="true" outlineLevel="0" collapsed="false">
      <c r="B85" s="141"/>
      <c r="D85" s="142" t="s">
        <v>72</v>
      </c>
      <c r="E85" s="149" t="s">
        <v>999</v>
      </c>
      <c r="F85" s="149" t="s">
        <v>1000</v>
      </c>
      <c r="J85" s="150" t="n">
        <f aca="false">$BK$85</f>
        <v>0</v>
      </c>
      <c r="L85" s="141"/>
      <c r="M85" s="145"/>
      <c r="P85" s="146" t="n">
        <f aca="false">$P$86</f>
        <v>0</v>
      </c>
      <c r="R85" s="146" t="n">
        <f aca="false">$R$86</f>
        <v>0</v>
      </c>
      <c r="T85" s="147" t="n">
        <f aca="false">$T$86</f>
        <v>0</v>
      </c>
      <c r="AR85" s="142" t="s">
        <v>82</v>
      </c>
      <c r="AT85" s="142" t="s">
        <v>72</v>
      </c>
      <c r="AU85" s="142" t="s">
        <v>23</v>
      </c>
      <c r="AY85" s="142" t="s">
        <v>143</v>
      </c>
      <c r="BK85" s="148" t="n">
        <f aca="false">$BK$86</f>
        <v>0</v>
      </c>
    </row>
    <row r="86" s="12" customFormat="true" ht="15.75" hidden="false" customHeight="true" outlineLevel="0" collapsed="false">
      <c r="B86" s="33"/>
      <c r="C86" s="151" t="s">
        <v>23</v>
      </c>
      <c r="D86" s="151" t="s">
        <v>146</v>
      </c>
      <c r="E86" s="152" t="s">
        <v>1001</v>
      </c>
      <c r="F86" s="153" t="s">
        <v>1002</v>
      </c>
      <c r="G86" s="154" t="s">
        <v>282</v>
      </c>
      <c r="H86" s="155" t="n">
        <v>2</v>
      </c>
      <c r="I86" s="156"/>
      <c r="J86" s="157" t="n">
        <f aca="false">ROUND($I$86*$H$86,2)</f>
        <v>0</v>
      </c>
      <c r="K86" s="153"/>
      <c r="L86" s="33"/>
      <c r="M86" s="158"/>
      <c r="N86" s="159" t="s">
        <v>44</v>
      </c>
      <c r="P86" s="160" t="n">
        <f aca="false">$O$86*$H$86</f>
        <v>0</v>
      </c>
      <c r="Q86" s="160" t="n">
        <v>0</v>
      </c>
      <c r="R86" s="160" t="n">
        <f aca="false">$Q$86*$H$86</f>
        <v>0</v>
      </c>
      <c r="S86" s="160" t="n">
        <v>0</v>
      </c>
      <c r="T86" s="161" t="n">
        <f aca="false">$S$86*$H$86</f>
        <v>0</v>
      </c>
      <c r="AR86" s="107" t="s">
        <v>248</v>
      </c>
      <c r="AT86" s="107" t="s">
        <v>146</v>
      </c>
      <c r="AU86" s="107" t="s">
        <v>82</v>
      </c>
      <c r="AY86" s="12" t="s">
        <v>143</v>
      </c>
      <c r="BE86" s="162" t="n">
        <f aca="false">IF($N$86="základní",$J$86,0)</f>
        <v>0</v>
      </c>
      <c r="BF86" s="162" t="n">
        <f aca="false">IF($N$86="snížená",$J$86,0)</f>
        <v>0</v>
      </c>
      <c r="BG86" s="162" t="n">
        <f aca="false">IF($N$86="zákl. přenesená",$J$86,0)</f>
        <v>0</v>
      </c>
      <c r="BH86" s="162" t="n">
        <f aca="false">IF($N$86="sníž. přenesená",$J$86,0)</f>
        <v>0</v>
      </c>
      <c r="BI86" s="162" t="n">
        <f aca="false">IF($N$86="nulová",$J$86,0)</f>
        <v>0</v>
      </c>
      <c r="BJ86" s="107" t="s">
        <v>23</v>
      </c>
      <c r="BK86" s="162" t="n">
        <f aca="false">ROUND($I$86*$H$86,2)</f>
        <v>0</v>
      </c>
      <c r="BL86" s="107" t="s">
        <v>248</v>
      </c>
      <c r="BM86" s="107" t="s">
        <v>1003</v>
      </c>
    </row>
    <row r="87" s="140" customFormat="true" ht="30.75" hidden="false" customHeight="true" outlineLevel="0" collapsed="false">
      <c r="B87" s="141"/>
      <c r="D87" s="142" t="s">
        <v>72</v>
      </c>
      <c r="E87" s="149" t="s">
        <v>1004</v>
      </c>
      <c r="F87" s="149" t="s">
        <v>1005</v>
      </c>
      <c r="J87" s="150" t="n">
        <f aca="false">$BK$87</f>
        <v>0</v>
      </c>
      <c r="L87" s="141"/>
      <c r="M87" s="145"/>
      <c r="P87" s="146" t="n">
        <f aca="false">$P$88</f>
        <v>0</v>
      </c>
      <c r="R87" s="146" t="n">
        <f aca="false">$R$88</f>
        <v>0</v>
      </c>
      <c r="T87" s="147" t="n">
        <f aca="false">$T$88</f>
        <v>0</v>
      </c>
      <c r="AR87" s="142" t="s">
        <v>82</v>
      </c>
      <c r="AT87" s="142" t="s">
        <v>72</v>
      </c>
      <c r="AU87" s="142" t="s">
        <v>23</v>
      </c>
      <c r="AY87" s="142" t="s">
        <v>143</v>
      </c>
      <c r="BK87" s="148" t="n">
        <f aca="false">$BK$88</f>
        <v>0</v>
      </c>
    </row>
    <row r="88" s="12" customFormat="true" ht="15.75" hidden="false" customHeight="true" outlineLevel="0" collapsed="false">
      <c r="B88" s="33"/>
      <c r="C88" s="154" t="s">
        <v>82</v>
      </c>
      <c r="D88" s="154" t="s">
        <v>146</v>
      </c>
      <c r="E88" s="152" t="s">
        <v>1006</v>
      </c>
      <c r="F88" s="153" t="s">
        <v>1007</v>
      </c>
      <c r="G88" s="154" t="s">
        <v>282</v>
      </c>
      <c r="H88" s="155" t="n">
        <v>6</v>
      </c>
      <c r="I88" s="156"/>
      <c r="J88" s="157" t="n">
        <f aca="false">ROUND($I$88*$H$88,2)</f>
        <v>0</v>
      </c>
      <c r="K88" s="153"/>
      <c r="L88" s="33"/>
      <c r="M88" s="158"/>
      <c r="N88" s="159" t="s">
        <v>44</v>
      </c>
      <c r="P88" s="160" t="n">
        <f aca="false">$O$88*$H$88</f>
        <v>0</v>
      </c>
      <c r="Q88" s="160" t="n">
        <v>0</v>
      </c>
      <c r="R88" s="160" t="n">
        <f aca="false">$Q$88*$H$88</f>
        <v>0</v>
      </c>
      <c r="S88" s="160" t="n">
        <v>0</v>
      </c>
      <c r="T88" s="161" t="n">
        <f aca="false">$S$88*$H$88</f>
        <v>0</v>
      </c>
      <c r="AR88" s="107" t="s">
        <v>248</v>
      </c>
      <c r="AT88" s="107" t="s">
        <v>146</v>
      </c>
      <c r="AU88" s="107" t="s">
        <v>82</v>
      </c>
      <c r="AY88" s="107" t="s">
        <v>143</v>
      </c>
      <c r="BE88" s="162" t="n">
        <f aca="false">IF($N$88="základní",$J$88,0)</f>
        <v>0</v>
      </c>
      <c r="BF88" s="162" t="n">
        <f aca="false">IF($N$88="snížená",$J$88,0)</f>
        <v>0</v>
      </c>
      <c r="BG88" s="162" t="n">
        <f aca="false">IF($N$88="zákl. přenesená",$J$88,0)</f>
        <v>0</v>
      </c>
      <c r="BH88" s="162" t="n">
        <f aca="false">IF($N$88="sníž. přenesená",$J$88,0)</f>
        <v>0</v>
      </c>
      <c r="BI88" s="162" t="n">
        <f aca="false">IF($N$88="nulová",$J$88,0)</f>
        <v>0</v>
      </c>
      <c r="BJ88" s="107" t="s">
        <v>23</v>
      </c>
      <c r="BK88" s="162" t="n">
        <f aca="false">ROUND($I$88*$H$88,2)</f>
        <v>0</v>
      </c>
      <c r="BL88" s="107" t="s">
        <v>248</v>
      </c>
      <c r="BM88" s="107" t="s">
        <v>1008</v>
      </c>
    </row>
    <row r="89" s="140" customFormat="true" ht="30.75" hidden="false" customHeight="true" outlineLevel="0" collapsed="false">
      <c r="B89" s="141"/>
      <c r="D89" s="142" t="s">
        <v>72</v>
      </c>
      <c r="E89" s="149" t="s">
        <v>1009</v>
      </c>
      <c r="F89" s="149" t="s">
        <v>1010</v>
      </c>
      <c r="J89" s="150" t="n">
        <f aca="false">$BK$89</f>
        <v>0</v>
      </c>
      <c r="L89" s="141"/>
      <c r="M89" s="145"/>
      <c r="P89" s="146" t="n">
        <f aca="false">SUM($P$90:$P$93)</f>
        <v>0</v>
      </c>
      <c r="R89" s="146" t="n">
        <f aca="false">SUM($R$90:$R$93)</f>
        <v>0</v>
      </c>
      <c r="T89" s="147" t="n">
        <f aca="false">SUM($T$90:$T$93)</f>
        <v>0</v>
      </c>
      <c r="AR89" s="142" t="s">
        <v>82</v>
      </c>
      <c r="AT89" s="142" t="s">
        <v>72</v>
      </c>
      <c r="AU89" s="142" t="s">
        <v>23</v>
      </c>
      <c r="AY89" s="142" t="s">
        <v>143</v>
      </c>
      <c r="BK89" s="148" t="n">
        <f aca="false">SUM($BK$90:$BK$93)</f>
        <v>0</v>
      </c>
    </row>
    <row r="90" s="12" customFormat="true" ht="15.75" hidden="false" customHeight="true" outlineLevel="0" collapsed="false">
      <c r="B90" s="33"/>
      <c r="C90" s="154" t="s">
        <v>144</v>
      </c>
      <c r="D90" s="154" t="s">
        <v>146</v>
      </c>
      <c r="E90" s="152" t="s">
        <v>1011</v>
      </c>
      <c r="F90" s="153" t="s">
        <v>1012</v>
      </c>
      <c r="G90" s="154" t="s">
        <v>204</v>
      </c>
      <c r="H90" s="155" t="n">
        <v>10</v>
      </c>
      <c r="I90" s="156"/>
      <c r="J90" s="157" t="n">
        <f aca="false">ROUND($I$90*$H$90,2)</f>
        <v>0</v>
      </c>
      <c r="K90" s="153"/>
      <c r="L90" s="33"/>
      <c r="M90" s="158"/>
      <c r="N90" s="159" t="s">
        <v>44</v>
      </c>
      <c r="P90" s="160" t="n">
        <f aca="false">$O$90*$H$90</f>
        <v>0</v>
      </c>
      <c r="Q90" s="160" t="n">
        <v>0</v>
      </c>
      <c r="R90" s="160" t="n">
        <f aca="false">$Q$90*$H$90</f>
        <v>0</v>
      </c>
      <c r="S90" s="160" t="n">
        <v>0</v>
      </c>
      <c r="T90" s="161" t="n">
        <f aca="false">$S$90*$H$90</f>
        <v>0</v>
      </c>
      <c r="AR90" s="107" t="s">
        <v>248</v>
      </c>
      <c r="AT90" s="107" t="s">
        <v>146</v>
      </c>
      <c r="AU90" s="107" t="s">
        <v>82</v>
      </c>
      <c r="AY90" s="107" t="s">
        <v>143</v>
      </c>
      <c r="BE90" s="162" t="n">
        <f aca="false">IF($N$90="základní",$J$90,0)</f>
        <v>0</v>
      </c>
      <c r="BF90" s="162" t="n">
        <f aca="false">IF($N$90="snížená",$J$90,0)</f>
        <v>0</v>
      </c>
      <c r="BG90" s="162" t="n">
        <f aca="false">IF($N$90="zákl. přenesená",$J$90,0)</f>
        <v>0</v>
      </c>
      <c r="BH90" s="162" t="n">
        <f aca="false">IF($N$90="sníž. přenesená",$J$90,0)</f>
        <v>0</v>
      </c>
      <c r="BI90" s="162" t="n">
        <f aca="false">IF($N$90="nulová",$J$90,0)</f>
        <v>0</v>
      </c>
      <c r="BJ90" s="107" t="s">
        <v>23</v>
      </c>
      <c r="BK90" s="162" t="n">
        <f aca="false">ROUND($I$90*$H$90,2)</f>
        <v>0</v>
      </c>
      <c r="BL90" s="107" t="s">
        <v>248</v>
      </c>
      <c r="BM90" s="107" t="s">
        <v>1013</v>
      </c>
    </row>
    <row r="91" s="12" customFormat="true" ht="15.75" hidden="false" customHeight="true" outlineLevel="0" collapsed="false">
      <c r="B91" s="33"/>
      <c r="C91" s="154" t="s">
        <v>151</v>
      </c>
      <c r="D91" s="154" t="s">
        <v>146</v>
      </c>
      <c r="E91" s="152" t="s">
        <v>1014</v>
      </c>
      <c r="F91" s="153" t="s">
        <v>1015</v>
      </c>
      <c r="G91" s="154" t="s">
        <v>204</v>
      </c>
      <c r="H91" s="155" t="n">
        <v>110</v>
      </c>
      <c r="I91" s="156"/>
      <c r="J91" s="157" t="n">
        <f aca="false">ROUND($I$91*$H$91,2)</f>
        <v>0</v>
      </c>
      <c r="K91" s="153"/>
      <c r="L91" s="33"/>
      <c r="M91" s="158"/>
      <c r="N91" s="159" t="s">
        <v>44</v>
      </c>
      <c r="P91" s="160" t="n">
        <f aca="false">$O$91*$H$91</f>
        <v>0</v>
      </c>
      <c r="Q91" s="160" t="n">
        <v>0</v>
      </c>
      <c r="R91" s="160" t="n">
        <f aca="false">$Q$91*$H$91</f>
        <v>0</v>
      </c>
      <c r="S91" s="160" t="n">
        <v>0</v>
      </c>
      <c r="T91" s="161" t="n">
        <f aca="false">$S$91*$H$91</f>
        <v>0</v>
      </c>
      <c r="AR91" s="107" t="s">
        <v>248</v>
      </c>
      <c r="AT91" s="107" t="s">
        <v>146</v>
      </c>
      <c r="AU91" s="107" t="s">
        <v>82</v>
      </c>
      <c r="AY91" s="107" t="s">
        <v>143</v>
      </c>
      <c r="BE91" s="162" t="n">
        <f aca="false">IF($N$91="základní",$J$91,0)</f>
        <v>0</v>
      </c>
      <c r="BF91" s="162" t="n">
        <f aca="false">IF($N$91="snížená",$J$91,0)</f>
        <v>0</v>
      </c>
      <c r="BG91" s="162" t="n">
        <f aca="false">IF($N$91="zákl. přenesená",$J$91,0)</f>
        <v>0</v>
      </c>
      <c r="BH91" s="162" t="n">
        <f aca="false">IF($N$91="sníž. přenesená",$J$91,0)</f>
        <v>0</v>
      </c>
      <c r="BI91" s="162" t="n">
        <f aca="false">IF($N$91="nulová",$J$91,0)</f>
        <v>0</v>
      </c>
      <c r="BJ91" s="107" t="s">
        <v>23</v>
      </c>
      <c r="BK91" s="162" t="n">
        <f aca="false">ROUND($I$91*$H$91,2)</f>
        <v>0</v>
      </c>
      <c r="BL91" s="107" t="s">
        <v>248</v>
      </c>
      <c r="BM91" s="107" t="s">
        <v>1016</v>
      </c>
    </row>
    <row r="92" s="12" customFormat="true" ht="15.75" hidden="false" customHeight="true" outlineLevel="0" collapsed="false">
      <c r="B92" s="33"/>
      <c r="C92" s="154" t="s">
        <v>175</v>
      </c>
      <c r="D92" s="154" t="s">
        <v>146</v>
      </c>
      <c r="E92" s="152" t="s">
        <v>1017</v>
      </c>
      <c r="F92" s="153" t="s">
        <v>1018</v>
      </c>
      <c r="G92" s="154" t="s">
        <v>204</v>
      </c>
      <c r="H92" s="155" t="n">
        <v>80</v>
      </c>
      <c r="I92" s="156"/>
      <c r="J92" s="157" t="n">
        <f aca="false">ROUND($I$92*$H$92,2)</f>
        <v>0</v>
      </c>
      <c r="K92" s="153"/>
      <c r="L92" s="33"/>
      <c r="M92" s="158"/>
      <c r="N92" s="159" t="s">
        <v>44</v>
      </c>
      <c r="P92" s="160" t="n">
        <f aca="false">$O$92*$H$92</f>
        <v>0</v>
      </c>
      <c r="Q92" s="160" t="n">
        <v>0</v>
      </c>
      <c r="R92" s="160" t="n">
        <f aca="false">$Q$92*$H$92</f>
        <v>0</v>
      </c>
      <c r="S92" s="160" t="n">
        <v>0</v>
      </c>
      <c r="T92" s="161" t="n">
        <f aca="false">$S$92*$H$92</f>
        <v>0</v>
      </c>
      <c r="AR92" s="107" t="s">
        <v>248</v>
      </c>
      <c r="AT92" s="107" t="s">
        <v>146</v>
      </c>
      <c r="AU92" s="107" t="s">
        <v>82</v>
      </c>
      <c r="AY92" s="107" t="s">
        <v>143</v>
      </c>
      <c r="BE92" s="162" t="n">
        <f aca="false">IF($N$92="základní",$J$92,0)</f>
        <v>0</v>
      </c>
      <c r="BF92" s="162" t="n">
        <f aca="false">IF($N$92="snížená",$J$92,0)</f>
        <v>0</v>
      </c>
      <c r="BG92" s="162" t="n">
        <f aca="false">IF($N$92="zákl. přenesená",$J$92,0)</f>
        <v>0</v>
      </c>
      <c r="BH92" s="162" t="n">
        <f aca="false">IF($N$92="sníž. přenesená",$J$92,0)</f>
        <v>0</v>
      </c>
      <c r="BI92" s="162" t="n">
        <f aca="false">IF($N$92="nulová",$J$92,0)</f>
        <v>0</v>
      </c>
      <c r="BJ92" s="107" t="s">
        <v>23</v>
      </c>
      <c r="BK92" s="162" t="n">
        <f aca="false">ROUND($I$92*$H$92,2)</f>
        <v>0</v>
      </c>
      <c r="BL92" s="107" t="s">
        <v>248</v>
      </c>
      <c r="BM92" s="107" t="s">
        <v>1019</v>
      </c>
    </row>
    <row r="93" s="12" customFormat="true" ht="15.75" hidden="false" customHeight="true" outlineLevel="0" collapsed="false">
      <c r="B93" s="33"/>
      <c r="C93" s="154" t="s">
        <v>173</v>
      </c>
      <c r="D93" s="154" t="s">
        <v>146</v>
      </c>
      <c r="E93" s="152" t="s">
        <v>1020</v>
      </c>
      <c r="F93" s="153" t="s">
        <v>1021</v>
      </c>
      <c r="G93" s="154" t="s">
        <v>204</v>
      </c>
      <c r="H93" s="155" t="n">
        <v>20</v>
      </c>
      <c r="I93" s="156"/>
      <c r="J93" s="157" t="n">
        <f aca="false">ROUND($I$93*$H$93,2)</f>
        <v>0</v>
      </c>
      <c r="K93" s="153"/>
      <c r="L93" s="33"/>
      <c r="M93" s="158"/>
      <c r="N93" s="159" t="s">
        <v>44</v>
      </c>
      <c r="P93" s="160" t="n">
        <f aca="false">$O$93*$H$93</f>
        <v>0</v>
      </c>
      <c r="Q93" s="160" t="n">
        <v>0</v>
      </c>
      <c r="R93" s="160" t="n">
        <f aca="false">$Q$93*$H$93</f>
        <v>0</v>
      </c>
      <c r="S93" s="160" t="n">
        <v>0</v>
      </c>
      <c r="T93" s="161" t="n">
        <f aca="false">$S$93*$H$93</f>
        <v>0</v>
      </c>
      <c r="AR93" s="107" t="s">
        <v>248</v>
      </c>
      <c r="AT93" s="107" t="s">
        <v>146</v>
      </c>
      <c r="AU93" s="107" t="s">
        <v>82</v>
      </c>
      <c r="AY93" s="107" t="s">
        <v>143</v>
      </c>
      <c r="BE93" s="162" t="n">
        <f aca="false">IF($N$93="základní",$J$93,0)</f>
        <v>0</v>
      </c>
      <c r="BF93" s="162" t="n">
        <f aca="false">IF($N$93="snížená",$J$93,0)</f>
        <v>0</v>
      </c>
      <c r="BG93" s="162" t="n">
        <f aca="false">IF($N$93="zákl. přenesená",$J$93,0)</f>
        <v>0</v>
      </c>
      <c r="BH93" s="162" t="n">
        <f aca="false">IF($N$93="sníž. přenesená",$J$93,0)</f>
        <v>0</v>
      </c>
      <c r="BI93" s="162" t="n">
        <f aca="false">IF($N$93="nulová",$J$93,0)</f>
        <v>0</v>
      </c>
      <c r="BJ93" s="107" t="s">
        <v>23</v>
      </c>
      <c r="BK93" s="162" t="n">
        <f aca="false">ROUND($I$93*$H$93,2)</f>
        <v>0</v>
      </c>
      <c r="BL93" s="107" t="s">
        <v>248</v>
      </c>
      <c r="BM93" s="107" t="s">
        <v>1022</v>
      </c>
    </row>
    <row r="94" s="140" customFormat="true" ht="30.75" hidden="false" customHeight="true" outlineLevel="0" collapsed="false">
      <c r="B94" s="141"/>
      <c r="D94" s="142" t="s">
        <v>72</v>
      </c>
      <c r="E94" s="149" t="s">
        <v>1023</v>
      </c>
      <c r="F94" s="149" t="s">
        <v>1024</v>
      </c>
      <c r="J94" s="150" t="n">
        <f aca="false">$BK$94</f>
        <v>0</v>
      </c>
      <c r="L94" s="141"/>
      <c r="M94" s="145"/>
      <c r="P94" s="146" t="n">
        <f aca="false">SUM($P$95:$P$97)</f>
        <v>0</v>
      </c>
      <c r="R94" s="146" t="n">
        <f aca="false">SUM($R$95:$R$97)</f>
        <v>0</v>
      </c>
      <c r="T94" s="147" t="n">
        <f aca="false">SUM($T$95:$T$97)</f>
        <v>0</v>
      </c>
      <c r="AR94" s="142" t="s">
        <v>82</v>
      </c>
      <c r="AT94" s="142" t="s">
        <v>72</v>
      </c>
      <c r="AU94" s="142" t="s">
        <v>23</v>
      </c>
      <c r="AY94" s="142" t="s">
        <v>143</v>
      </c>
      <c r="BK94" s="148" t="n">
        <f aca="false">SUM($BK$95:$BK$97)</f>
        <v>0</v>
      </c>
    </row>
    <row r="95" s="12" customFormat="true" ht="15.75" hidden="false" customHeight="true" outlineLevel="0" collapsed="false">
      <c r="B95" s="33"/>
      <c r="C95" s="154" t="s">
        <v>185</v>
      </c>
      <c r="D95" s="154" t="s">
        <v>146</v>
      </c>
      <c r="E95" s="152" t="s">
        <v>1025</v>
      </c>
      <c r="F95" s="153" t="s">
        <v>1026</v>
      </c>
      <c r="G95" s="154" t="s">
        <v>282</v>
      </c>
      <c r="H95" s="155" t="n">
        <v>2</v>
      </c>
      <c r="I95" s="156"/>
      <c r="J95" s="157" t="n">
        <f aca="false">ROUND($I$95*$H$95,2)</f>
        <v>0</v>
      </c>
      <c r="K95" s="153"/>
      <c r="L95" s="33"/>
      <c r="M95" s="158"/>
      <c r="N95" s="159" t="s">
        <v>44</v>
      </c>
      <c r="P95" s="160" t="n">
        <f aca="false">$O$95*$H$95</f>
        <v>0</v>
      </c>
      <c r="Q95" s="160" t="n">
        <v>0</v>
      </c>
      <c r="R95" s="160" t="n">
        <f aca="false">$Q$95*$H$95</f>
        <v>0</v>
      </c>
      <c r="S95" s="160" t="n">
        <v>0</v>
      </c>
      <c r="T95" s="161" t="n">
        <f aca="false">$S$95*$H$95</f>
        <v>0</v>
      </c>
      <c r="AR95" s="107" t="s">
        <v>248</v>
      </c>
      <c r="AT95" s="107" t="s">
        <v>146</v>
      </c>
      <c r="AU95" s="107" t="s">
        <v>82</v>
      </c>
      <c r="AY95" s="107" t="s">
        <v>143</v>
      </c>
      <c r="BE95" s="162" t="n">
        <f aca="false">IF($N$95="základní",$J$95,0)</f>
        <v>0</v>
      </c>
      <c r="BF95" s="162" t="n">
        <f aca="false">IF($N$95="snížená",$J$95,0)</f>
        <v>0</v>
      </c>
      <c r="BG95" s="162" t="n">
        <f aca="false">IF($N$95="zákl. přenesená",$J$95,0)</f>
        <v>0</v>
      </c>
      <c r="BH95" s="162" t="n">
        <f aca="false">IF($N$95="sníž. přenesená",$J$95,0)</f>
        <v>0</v>
      </c>
      <c r="BI95" s="162" t="n">
        <f aca="false">IF($N$95="nulová",$J$95,0)</f>
        <v>0</v>
      </c>
      <c r="BJ95" s="107" t="s">
        <v>23</v>
      </c>
      <c r="BK95" s="162" t="n">
        <f aca="false">ROUND($I$95*$H$95,2)</f>
        <v>0</v>
      </c>
      <c r="BL95" s="107" t="s">
        <v>248</v>
      </c>
      <c r="BM95" s="107" t="s">
        <v>1027</v>
      </c>
    </row>
    <row r="96" s="12" customFormat="true" ht="15.75" hidden="false" customHeight="true" outlineLevel="0" collapsed="false">
      <c r="B96" s="33"/>
      <c r="C96" s="154" t="s">
        <v>189</v>
      </c>
      <c r="D96" s="154" t="s">
        <v>146</v>
      </c>
      <c r="E96" s="152" t="s">
        <v>1028</v>
      </c>
      <c r="F96" s="153" t="s">
        <v>1029</v>
      </c>
      <c r="G96" s="154" t="s">
        <v>282</v>
      </c>
      <c r="H96" s="155" t="n">
        <v>2</v>
      </c>
      <c r="I96" s="156"/>
      <c r="J96" s="157" t="n">
        <f aca="false">ROUND($I$96*$H$96,2)</f>
        <v>0</v>
      </c>
      <c r="K96" s="153"/>
      <c r="L96" s="33"/>
      <c r="M96" s="158"/>
      <c r="N96" s="159" t="s">
        <v>44</v>
      </c>
      <c r="P96" s="160" t="n">
        <f aca="false">$O$96*$H$96</f>
        <v>0</v>
      </c>
      <c r="Q96" s="160" t="n">
        <v>0</v>
      </c>
      <c r="R96" s="160" t="n">
        <f aca="false">$Q$96*$H$96</f>
        <v>0</v>
      </c>
      <c r="S96" s="160" t="n">
        <v>0</v>
      </c>
      <c r="T96" s="161" t="n">
        <f aca="false">$S$96*$H$96</f>
        <v>0</v>
      </c>
      <c r="AR96" s="107" t="s">
        <v>248</v>
      </c>
      <c r="AT96" s="107" t="s">
        <v>146</v>
      </c>
      <c r="AU96" s="107" t="s">
        <v>82</v>
      </c>
      <c r="AY96" s="107" t="s">
        <v>143</v>
      </c>
      <c r="BE96" s="162" t="n">
        <f aca="false">IF($N$96="základní",$J$96,0)</f>
        <v>0</v>
      </c>
      <c r="BF96" s="162" t="n">
        <f aca="false">IF($N$96="snížená",$J$96,0)</f>
        <v>0</v>
      </c>
      <c r="BG96" s="162" t="n">
        <f aca="false">IF($N$96="zákl. přenesená",$J$96,0)</f>
        <v>0</v>
      </c>
      <c r="BH96" s="162" t="n">
        <f aca="false">IF($N$96="sníž. přenesená",$J$96,0)</f>
        <v>0</v>
      </c>
      <c r="BI96" s="162" t="n">
        <f aca="false">IF($N$96="nulová",$J$96,0)</f>
        <v>0</v>
      </c>
      <c r="BJ96" s="107" t="s">
        <v>23</v>
      </c>
      <c r="BK96" s="162" t="n">
        <f aca="false">ROUND($I$96*$H$96,2)</f>
        <v>0</v>
      </c>
      <c r="BL96" s="107" t="s">
        <v>248</v>
      </c>
      <c r="BM96" s="107" t="s">
        <v>1030</v>
      </c>
    </row>
    <row r="97" s="12" customFormat="true" ht="15.75" hidden="false" customHeight="true" outlineLevel="0" collapsed="false">
      <c r="B97" s="33"/>
      <c r="C97" s="154" t="s">
        <v>195</v>
      </c>
      <c r="D97" s="154" t="s">
        <v>146</v>
      </c>
      <c r="E97" s="152" t="s">
        <v>1031</v>
      </c>
      <c r="F97" s="153" t="s">
        <v>1032</v>
      </c>
      <c r="G97" s="154" t="s">
        <v>282</v>
      </c>
      <c r="H97" s="155" t="n">
        <v>4</v>
      </c>
      <c r="I97" s="156"/>
      <c r="J97" s="157" t="n">
        <f aca="false">ROUND($I$97*$H$97,2)</f>
        <v>0</v>
      </c>
      <c r="K97" s="153"/>
      <c r="L97" s="33"/>
      <c r="M97" s="158"/>
      <c r="N97" s="159" t="s">
        <v>44</v>
      </c>
      <c r="P97" s="160" t="n">
        <f aca="false">$O$97*$H$97</f>
        <v>0</v>
      </c>
      <c r="Q97" s="160" t="n">
        <v>0</v>
      </c>
      <c r="R97" s="160" t="n">
        <f aca="false">$Q$97*$H$97</f>
        <v>0</v>
      </c>
      <c r="S97" s="160" t="n">
        <v>0</v>
      </c>
      <c r="T97" s="161" t="n">
        <f aca="false">$S$97*$H$97</f>
        <v>0</v>
      </c>
      <c r="AR97" s="107" t="s">
        <v>248</v>
      </c>
      <c r="AT97" s="107" t="s">
        <v>146</v>
      </c>
      <c r="AU97" s="107" t="s">
        <v>82</v>
      </c>
      <c r="AY97" s="107" t="s">
        <v>143</v>
      </c>
      <c r="BE97" s="162" t="n">
        <f aca="false">IF($N$97="základní",$J$97,0)</f>
        <v>0</v>
      </c>
      <c r="BF97" s="162" t="n">
        <f aca="false">IF($N$97="snížená",$J$97,0)</f>
        <v>0</v>
      </c>
      <c r="BG97" s="162" t="n">
        <f aca="false">IF($N$97="zákl. přenesená",$J$97,0)</f>
        <v>0</v>
      </c>
      <c r="BH97" s="162" t="n">
        <f aca="false">IF($N$97="sníž. přenesená",$J$97,0)</f>
        <v>0</v>
      </c>
      <c r="BI97" s="162" t="n">
        <f aca="false">IF($N$97="nulová",$J$97,0)</f>
        <v>0</v>
      </c>
      <c r="BJ97" s="107" t="s">
        <v>23</v>
      </c>
      <c r="BK97" s="162" t="n">
        <f aca="false">ROUND($I$97*$H$97,2)</f>
        <v>0</v>
      </c>
      <c r="BL97" s="107" t="s">
        <v>248</v>
      </c>
      <c r="BM97" s="107" t="s">
        <v>1033</v>
      </c>
    </row>
    <row r="98" s="140" customFormat="true" ht="30.75" hidden="false" customHeight="true" outlineLevel="0" collapsed="false">
      <c r="B98" s="141"/>
      <c r="D98" s="142" t="s">
        <v>72</v>
      </c>
      <c r="E98" s="149" t="s">
        <v>1034</v>
      </c>
      <c r="F98" s="149" t="s">
        <v>1035</v>
      </c>
      <c r="J98" s="150" t="n">
        <f aca="false">$BK$98</f>
        <v>0</v>
      </c>
      <c r="L98" s="141"/>
      <c r="M98" s="145"/>
      <c r="P98" s="146" t="n">
        <f aca="false">$P$99</f>
        <v>0</v>
      </c>
      <c r="R98" s="146" t="n">
        <f aca="false">$R$99</f>
        <v>0</v>
      </c>
      <c r="T98" s="147" t="n">
        <f aca="false">$T$99</f>
        <v>0</v>
      </c>
      <c r="AR98" s="142" t="s">
        <v>82</v>
      </c>
      <c r="AT98" s="142" t="s">
        <v>72</v>
      </c>
      <c r="AU98" s="142" t="s">
        <v>23</v>
      </c>
      <c r="AY98" s="142" t="s">
        <v>143</v>
      </c>
      <c r="BK98" s="148" t="n">
        <f aca="false">$BK$99</f>
        <v>0</v>
      </c>
    </row>
    <row r="99" s="12" customFormat="true" ht="15.75" hidden="false" customHeight="true" outlineLevel="0" collapsed="false">
      <c r="B99" s="33"/>
      <c r="C99" s="154" t="s">
        <v>28</v>
      </c>
      <c r="D99" s="154" t="s">
        <v>146</v>
      </c>
      <c r="E99" s="152" t="s">
        <v>1036</v>
      </c>
      <c r="F99" s="153" t="s">
        <v>1037</v>
      </c>
      <c r="G99" s="154" t="s">
        <v>282</v>
      </c>
      <c r="H99" s="155" t="n">
        <v>14</v>
      </c>
      <c r="I99" s="156"/>
      <c r="J99" s="157" t="n">
        <f aca="false">ROUND($I$99*$H$99,2)</f>
        <v>0</v>
      </c>
      <c r="K99" s="153"/>
      <c r="L99" s="33"/>
      <c r="M99" s="158"/>
      <c r="N99" s="159" t="s">
        <v>44</v>
      </c>
      <c r="P99" s="160" t="n">
        <f aca="false">$O$99*$H$99</f>
        <v>0</v>
      </c>
      <c r="Q99" s="160" t="n">
        <v>0</v>
      </c>
      <c r="R99" s="160" t="n">
        <f aca="false">$Q$99*$H$99</f>
        <v>0</v>
      </c>
      <c r="S99" s="160" t="n">
        <v>0</v>
      </c>
      <c r="T99" s="161" t="n">
        <f aca="false">$S$99*$H$99</f>
        <v>0</v>
      </c>
      <c r="AR99" s="107" t="s">
        <v>248</v>
      </c>
      <c r="AT99" s="107" t="s">
        <v>146</v>
      </c>
      <c r="AU99" s="107" t="s">
        <v>82</v>
      </c>
      <c r="AY99" s="107" t="s">
        <v>143</v>
      </c>
      <c r="BE99" s="162" t="n">
        <f aca="false">IF($N$99="základní",$J$99,0)</f>
        <v>0</v>
      </c>
      <c r="BF99" s="162" t="n">
        <f aca="false">IF($N$99="snížená",$J$99,0)</f>
        <v>0</v>
      </c>
      <c r="BG99" s="162" t="n">
        <f aca="false">IF($N$99="zákl. přenesená",$J$99,0)</f>
        <v>0</v>
      </c>
      <c r="BH99" s="162" t="n">
        <f aca="false">IF($N$99="sníž. přenesená",$J$99,0)</f>
        <v>0</v>
      </c>
      <c r="BI99" s="162" t="n">
        <f aca="false">IF($N$99="nulová",$J$99,0)</f>
        <v>0</v>
      </c>
      <c r="BJ99" s="107" t="s">
        <v>23</v>
      </c>
      <c r="BK99" s="162" t="n">
        <f aca="false">ROUND($I$99*$H$99,2)</f>
        <v>0</v>
      </c>
      <c r="BL99" s="107" t="s">
        <v>248</v>
      </c>
      <c r="BM99" s="107" t="s">
        <v>1038</v>
      </c>
    </row>
    <row r="100" s="140" customFormat="true" ht="30.75" hidden="false" customHeight="true" outlineLevel="0" collapsed="false">
      <c r="B100" s="141"/>
      <c r="D100" s="142" t="s">
        <v>72</v>
      </c>
      <c r="E100" s="149" t="s">
        <v>1039</v>
      </c>
      <c r="F100" s="149" t="s">
        <v>1040</v>
      </c>
      <c r="J100" s="150" t="n">
        <f aca="false">$BK$100</f>
        <v>0</v>
      </c>
      <c r="L100" s="141"/>
      <c r="M100" s="145"/>
      <c r="P100" s="146" t="n">
        <f aca="false">SUM($P$101:$P$111)</f>
        <v>0</v>
      </c>
      <c r="R100" s="146" t="n">
        <f aca="false">SUM($R$101:$R$111)</f>
        <v>0</v>
      </c>
      <c r="T100" s="147" t="n">
        <f aca="false">SUM($T$101:$T$111)</f>
        <v>0</v>
      </c>
      <c r="AR100" s="142" t="s">
        <v>82</v>
      </c>
      <c r="AT100" s="142" t="s">
        <v>72</v>
      </c>
      <c r="AU100" s="142" t="s">
        <v>23</v>
      </c>
      <c r="AY100" s="142" t="s">
        <v>143</v>
      </c>
      <c r="BK100" s="148" t="n">
        <f aca="false">SUM($BK$101:$BK$111)</f>
        <v>0</v>
      </c>
    </row>
    <row r="101" s="12" customFormat="true" ht="27" hidden="false" customHeight="true" outlineLevel="0" collapsed="false">
      <c r="B101" s="33"/>
      <c r="C101" s="154" t="s">
        <v>212</v>
      </c>
      <c r="D101" s="154" t="s">
        <v>146</v>
      </c>
      <c r="E101" s="152" t="s">
        <v>1041</v>
      </c>
      <c r="F101" s="153" t="s">
        <v>1042</v>
      </c>
      <c r="G101" s="154" t="s">
        <v>917</v>
      </c>
      <c r="H101" s="155" t="n">
        <v>1</v>
      </c>
      <c r="I101" s="156"/>
      <c r="J101" s="157" t="n">
        <f aca="false">ROUND($I$101*$H$101,2)</f>
        <v>0</v>
      </c>
      <c r="K101" s="153"/>
      <c r="L101" s="33"/>
      <c r="M101" s="158"/>
      <c r="N101" s="159" t="s">
        <v>44</v>
      </c>
      <c r="P101" s="160" t="n">
        <f aca="false">$O$101*$H$101</f>
        <v>0</v>
      </c>
      <c r="Q101" s="160" t="n">
        <v>0</v>
      </c>
      <c r="R101" s="160" t="n">
        <f aca="false">$Q$101*$H$101</f>
        <v>0</v>
      </c>
      <c r="S101" s="160" t="n">
        <v>0</v>
      </c>
      <c r="T101" s="161" t="n">
        <f aca="false">$S$101*$H$101</f>
        <v>0</v>
      </c>
      <c r="AR101" s="107" t="s">
        <v>248</v>
      </c>
      <c r="AT101" s="107" t="s">
        <v>146</v>
      </c>
      <c r="AU101" s="107" t="s">
        <v>82</v>
      </c>
      <c r="AY101" s="107" t="s">
        <v>143</v>
      </c>
      <c r="BE101" s="162" t="n">
        <f aca="false">IF($N$101="základní",$J$101,0)</f>
        <v>0</v>
      </c>
      <c r="BF101" s="162" t="n">
        <f aca="false">IF($N$101="snížená",$J$101,0)</f>
        <v>0</v>
      </c>
      <c r="BG101" s="162" t="n">
        <f aca="false">IF($N$101="zákl. přenesená",$J$101,0)</f>
        <v>0</v>
      </c>
      <c r="BH101" s="162" t="n">
        <f aca="false">IF($N$101="sníž. přenesená",$J$101,0)</f>
        <v>0</v>
      </c>
      <c r="BI101" s="162" t="n">
        <f aca="false">IF($N$101="nulová",$J$101,0)</f>
        <v>0</v>
      </c>
      <c r="BJ101" s="107" t="s">
        <v>23</v>
      </c>
      <c r="BK101" s="162" t="n">
        <f aca="false">ROUND($I$101*$H$101,2)</f>
        <v>0</v>
      </c>
      <c r="BL101" s="107" t="s">
        <v>248</v>
      </c>
      <c r="BM101" s="107" t="s">
        <v>1043</v>
      </c>
    </row>
    <row r="102" s="12" customFormat="true" ht="15.75" hidden="false" customHeight="true" outlineLevel="0" collapsed="false">
      <c r="B102" s="33"/>
      <c r="C102" s="154" t="s">
        <v>222</v>
      </c>
      <c r="D102" s="154" t="s">
        <v>146</v>
      </c>
      <c r="E102" s="152" t="s">
        <v>1044</v>
      </c>
      <c r="F102" s="153" t="s">
        <v>1045</v>
      </c>
      <c r="G102" s="154" t="s">
        <v>917</v>
      </c>
      <c r="H102" s="155" t="n">
        <v>1</v>
      </c>
      <c r="I102" s="156"/>
      <c r="J102" s="157" t="n">
        <f aca="false">ROUND($I$102*$H$102,2)</f>
        <v>0</v>
      </c>
      <c r="K102" s="153"/>
      <c r="L102" s="33"/>
      <c r="M102" s="158"/>
      <c r="N102" s="159" t="s">
        <v>44</v>
      </c>
      <c r="P102" s="160" t="n">
        <f aca="false">$O$102*$H$102</f>
        <v>0</v>
      </c>
      <c r="Q102" s="160" t="n">
        <v>0</v>
      </c>
      <c r="R102" s="160" t="n">
        <f aca="false">$Q$102*$H$102</f>
        <v>0</v>
      </c>
      <c r="S102" s="160" t="n">
        <v>0</v>
      </c>
      <c r="T102" s="161" t="n">
        <f aca="false">$S$102*$H$102</f>
        <v>0</v>
      </c>
      <c r="AR102" s="107" t="s">
        <v>248</v>
      </c>
      <c r="AT102" s="107" t="s">
        <v>146</v>
      </c>
      <c r="AU102" s="107" t="s">
        <v>82</v>
      </c>
      <c r="AY102" s="107" t="s">
        <v>143</v>
      </c>
      <c r="BE102" s="162" t="n">
        <f aca="false">IF($N$102="základní",$J$102,0)</f>
        <v>0</v>
      </c>
      <c r="BF102" s="162" t="n">
        <f aca="false">IF($N$102="snížená",$J$102,0)</f>
        <v>0</v>
      </c>
      <c r="BG102" s="162" t="n">
        <f aca="false">IF($N$102="zákl. přenesená",$J$102,0)</f>
        <v>0</v>
      </c>
      <c r="BH102" s="162" t="n">
        <f aca="false">IF($N$102="sníž. přenesená",$J$102,0)</f>
        <v>0</v>
      </c>
      <c r="BI102" s="162" t="n">
        <f aca="false">IF($N$102="nulová",$J$102,0)</f>
        <v>0</v>
      </c>
      <c r="BJ102" s="107" t="s">
        <v>23</v>
      </c>
      <c r="BK102" s="162" t="n">
        <f aca="false">ROUND($I$102*$H$102,2)</f>
        <v>0</v>
      </c>
      <c r="BL102" s="107" t="s">
        <v>248</v>
      </c>
      <c r="BM102" s="107" t="s">
        <v>1046</v>
      </c>
    </row>
    <row r="103" s="12" customFormat="true" ht="15.75" hidden="false" customHeight="true" outlineLevel="0" collapsed="false">
      <c r="B103" s="33"/>
      <c r="C103" s="154" t="s">
        <v>226</v>
      </c>
      <c r="D103" s="154" t="s">
        <v>146</v>
      </c>
      <c r="E103" s="152" t="s">
        <v>1047</v>
      </c>
      <c r="F103" s="153" t="s">
        <v>1048</v>
      </c>
      <c r="G103" s="154" t="s">
        <v>917</v>
      </c>
      <c r="H103" s="155" t="n">
        <v>1</v>
      </c>
      <c r="I103" s="156"/>
      <c r="J103" s="157" t="n">
        <f aca="false">ROUND($I$103*$H$103,2)</f>
        <v>0</v>
      </c>
      <c r="K103" s="153"/>
      <c r="L103" s="33"/>
      <c r="M103" s="158"/>
      <c r="N103" s="159" t="s">
        <v>44</v>
      </c>
      <c r="P103" s="160" t="n">
        <f aca="false">$O$103*$H$103</f>
        <v>0</v>
      </c>
      <c r="Q103" s="160" t="n">
        <v>0</v>
      </c>
      <c r="R103" s="160" t="n">
        <f aca="false">$Q$103*$H$103</f>
        <v>0</v>
      </c>
      <c r="S103" s="160" t="n">
        <v>0</v>
      </c>
      <c r="T103" s="161" t="n">
        <f aca="false">$S$103*$H$103</f>
        <v>0</v>
      </c>
      <c r="AR103" s="107" t="s">
        <v>248</v>
      </c>
      <c r="AT103" s="107" t="s">
        <v>146</v>
      </c>
      <c r="AU103" s="107" t="s">
        <v>82</v>
      </c>
      <c r="AY103" s="107" t="s">
        <v>143</v>
      </c>
      <c r="BE103" s="162" t="n">
        <f aca="false">IF($N$103="základní",$J$103,0)</f>
        <v>0</v>
      </c>
      <c r="BF103" s="162" t="n">
        <f aca="false">IF($N$103="snížená",$J$103,0)</f>
        <v>0</v>
      </c>
      <c r="BG103" s="162" t="n">
        <f aca="false">IF($N$103="zákl. přenesená",$J$103,0)</f>
        <v>0</v>
      </c>
      <c r="BH103" s="162" t="n">
        <f aca="false">IF($N$103="sníž. přenesená",$J$103,0)</f>
        <v>0</v>
      </c>
      <c r="BI103" s="162" t="n">
        <f aca="false">IF($N$103="nulová",$J$103,0)</f>
        <v>0</v>
      </c>
      <c r="BJ103" s="107" t="s">
        <v>23</v>
      </c>
      <c r="BK103" s="162" t="n">
        <f aca="false">ROUND($I$103*$H$103,2)</f>
        <v>0</v>
      </c>
      <c r="BL103" s="107" t="s">
        <v>248</v>
      </c>
      <c r="BM103" s="107" t="s">
        <v>1049</v>
      </c>
    </row>
    <row r="104" s="12" customFormat="true" ht="15.75" hidden="false" customHeight="true" outlineLevel="0" collapsed="false">
      <c r="B104" s="33"/>
      <c r="C104" s="154" t="s">
        <v>230</v>
      </c>
      <c r="D104" s="154" t="s">
        <v>146</v>
      </c>
      <c r="E104" s="152" t="s">
        <v>1050</v>
      </c>
      <c r="F104" s="153" t="s">
        <v>1051</v>
      </c>
      <c r="G104" s="154" t="s">
        <v>917</v>
      </c>
      <c r="H104" s="155" t="n">
        <v>1</v>
      </c>
      <c r="I104" s="156"/>
      <c r="J104" s="157" t="n">
        <f aca="false">ROUND($I$104*$H$104,2)</f>
        <v>0</v>
      </c>
      <c r="K104" s="153"/>
      <c r="L104" s="33"/>
      <c r="M104" s="158"/>
      <c r="N104" s="159" t="s">
        <v>44</v>
      </c>
      <c r="P104" s="160" t="n">
        <f aca="false">$O$104*$H$104</f>
        <v>0</v>
      </c>
      <c r="Q104" s="160" t="n">
        <v>0</v>
      </c>
      <c r="R104" s="160" t="n">
        <f aca="false">$Q$104*$H$104</f>
        <v>0</v>
      </c>
      <c r="S104" s="160" t="n">
        <v>0</v>
      </c>
      <c r="T104" s="161" t="n">
        <f aca="false">$S$104*$H$104</f>
        <v>0</v>
      </c>
      <c r="AR104" s="107" t="s">
        <v>248</v>
      </c>
      <c r="AT104" s="107" t="s">
        <v>146</v>
      </c>
      <c r="AU104" s="107" t="s">
        <v>82</v>
      </c>
      <c r="AY104" s="107" t="s">
        <v>143</v>
      </c>
      <c r="BE104" s="162" t="n">
        <f aca="false">IF($N$104="základní",$J$104,0)</f>
        <v>0</v>
      </c>
      <c r="BF104" s="162" t="n">
        <f aca="false">IF($N$104="snížená",$J$104,0)</f>
        <v>0</v>
      </c>
      <c r="BG104" s="162" t="n">
        <f aca="false">IF($N$104="zákl. přenesená",$J$104,0)</f>
        <v>0</v>
      </c>
      <c r="BH104" s="162" t="n">
        <f aca="false">IF($N$104="sníž. přenesená",$J$104,0)</f>
        <v>0</v>
      </c>
      <c r="BI104" s="162" t="n">
        <f aca="false">IF($N$104="nulová",$J$104,0)</f>
        <v>0</v>
      </c>
      <c r="BJ104" s="107" t="s">
        <v>23</v>
      </c>
      <c r="BK104" s="162" t="n">
        <f aca="false">ROUND($I$104*$H$104,2)</f>
        <v>0</v>
      </c>
      <c r="BL104" s="107" t="s">
        <v>248</v>
      </c>
      <c r="BM104" s="107" t="s">
        <v>1052</v>
      </c>
    </row>
    <row r="105" s="12" customFormat="true" ht="15.75" hidden="false" customHeight="true" outlineLevel="0" collapsed="false">
      <c r="B105" s="33"/>
      <c r="C105" s="154" t="s">
        <v>10</v>
      </c>
      <c r="D105" s="154" t="s">
        <v>146</v>
      </c>
      <c r="E105" s="152" t="s">
        <v>1053</v>
      </c>
      <c r="F105" s="153" t="s">
        <v>1054</v>
      </c>
      <c r="G105" s="154" t="s">
        <v>917</v>
      </c>
      <c r="H105" s="155" t="n">
        <v>1</v>
      </c>
      <c r="I105" s="156"/>
      <c r="J105" s="157" t="n">
        <f aca="false">ROUND($I$105*$H$105,2)</f>
        <v>0</v>
      </c>
      <c r="K105" s="153"/>
      <c r="L105" s="33"/>
      <c r="M105" s="158"/>
      <c r="N105" s="159" t="s">
        <v>44</v>
      </c>
      <c r="P105" s="160" t="n">
        <f aca="false">$O$105*$H$105</f>
        <v>0</v>
      </c>
      <c r="Q105" s="160" t="n">
        <v>0</v>
      </c>
      <c r="R105" s="160" t="n">
        <f aca="false">$Q$105*$H$105</f>
        <v>0</v>
      </c>
      <c r="S105" s="160" t="n">
        <v>0</v>
      </c>
      <c r="T105" s="161" t="n">
        <f aca="false">$S$105*$H$105</f>
        <v>0</v>
      </c>
      <c r="AR105" s="107" t="s">
        <v>248</v>
      </c>
      <c r="AT105" s="107" t="s">
        <v>146</v>
      </c>
      <c r="AU105" s="107" t="s">
        <v>82</v>
      </c>
      <c r="AY105" s="107" t="s">
        <v>143</v>
      </c>
      <c r="BE105" s="162" t="n">
        <f aca="false">IF($N$105="základní",$J$105,0)</f>
        <v>0</v>
      </c>
      <c r="BF105" s="162" t="n">
        <f aca="false">IF($N$105="snížená",$J$105,0)</f>
        <v>0</v>
      </c>
      <c r="BG105" s="162" t="n">
        <f aca="false">IF($N$105="zákl. přenesená",$J$105,0)</f>
        <v>0</v>
      </c>
      <c r="BH105" s="162" t="n">
        <f aca="false">IF($N$105="sníž. přenesená",$J$105,0)</f>
        <v>0</v>
      </c>
      <c r="BI105" s="162" t="n">
        <f aca="false">IF($N$105="nulová",$J$105,0)</f>
        <v>0</v>
      </c>
      <c r="BJ105" s="107" t="s">
        <v>23</v>
      </c>
      <c r="BK105" s="162" t="n">
        <f aca="false">ROUND($I$105*$H$105,2)</f>
        <v>0</v>
      </c>
      <c r="BL105" s="107" t="s">
        <v>248</v>
      </c>
      <c r="BM105" s="107" t="s">
        <v>1055</v>
      </c>
    </row>
    <row r="106" s="12" customFormat="true" ht="15.75" hidden="false" customHeight="true" outlineLevel="0" collapsed="false">
      <c r="B106" s="33"/>
      <c r="C106" s="154" t="s">
        <v>248</v>
      </c>
      <c r="D106" s="154" t="s">
        <v>146</v>
      </c>
      <c r="E106" s="152" t="s">
        <v>1056</v>
      </c>
      <c r="F106" s="153" t="s">
        <v>1057</v>
      </c>
      <c r="G106" s="154" t="s">
        <v>917</v>
      </c>
      <c r="H106" s="155" t="n">
        <v>1</v>
      </c>
      <c r="I106" s="156"/>
      <c r="J106" s="157" t="n">
        <f aca="false">ROUND($I$106*$H$106,2)</f>
        <v>0</v>
      </c>
      <c r="K106" s="153"/>
      <c r="L106" s="33"/>
      <c r="M106" s="158"/>
      <c r="N106" s="159" t="s">
        <v>44</v>
      </c>
      <c r="P106" s="160" t="n">
        <f aca="false">$O$106*$H$106</f>
        <v>0</v>
      </c>
      <c r="Q106" s="160" t="n">
        <v>0</v>
      </c>
      <c r="R106" s="160" t="n">
        <f aca="false">$Q$106*$H$106</f>
        <v>0</v>
      </c>
      <c r="S106" s="160" t="n">
        <v>0</v>
      </c>
      <c r="T106" s="161" t="n">
        <f aca="false">$S$106*$H$106</f>
        <v>0</v>
      </c>
      <c r="AR106" s="107" t="s">
        <v>248</v>
      </c>
      <c r="AT106" s="107" t="s">
        <v>146</v>
      </c>
      <c r="AU106" s="107" t="s">
        <v>82</v>
      </c>
      <c r="AY106" s="107" t="s">
        <v>143</v>
      </c>
      <c r="BE106" s="162" t="n">
        <f aca="false">IF($N$106="základní",$J$106,0)</f>
        <v>0</v>
      </c>
      <c r="BF106" s="162" t="n">
        <f aca="false">IF($N$106="snížená",$J$106,0)</f>
        <v>0</v>
      </c>
      <c r="BG106" s="162" t="n">
        <f aca="false">IF($N$106="zákl. přenesená",$J$106,0)</f>
        <v>0</v>
      </c>
      <c r="BH106" s="162" t="n">
        <f aca="false">IF($N$106="sníž. přenesená",$J$106,0)</f>
        <v>0</v>
      </c>
      <c r="BI106" s="162" t="n">
        <f aca="false">IF($N$106="nulová",$J$106,0)</f>
        <v>0</v>
      </c>
      <c r="BJ106" s="107" t="s">
        <v>23</v>
      </c>
      <c r="BK106" s="162" t="n">
        <f aca="false">ROUND($I$106*$H$106,2)</f>
        <v>0</v>
      </c>
      <c r="BL106" s="107" t="s">
        <v>248</v>
      </c>
      <c r="BM106" s="107" t="s">
        <v>1058</v>
      </c>
    </row>
    <row r="107" s="12" customFormat="true" ht="15.75" hidden="false" customHeight="true" outlineLevel="0" collapsed="false">
      <c r="B107" s="33"/>
      <c r="C107" s="154" t="s">
        <v>253</v>
      </c>
      <c r="D107" s="154" t="s">
        <v>146</v>
      </c>
      <c r="E107" s="152" t="s">
        <v>1059</v>
      </c>
      <c r="F107" s="153" t="s">
        <v>1060</v>
      </c>
      <c r="G107" s="154" t="s">
        <v>917</v>
      </c>
      <c r="H107" s="155" t="n">
        <v>1</v>
      </c>
      <c r="I107" s="156"/>
      <c r="J107" s="157" t="n">
        <f aca="false">ROUND($I$107*$H$107,2)</f>
        <v>0</v>
      </c>
      <c r="K107" s="153"/>
      <c r="L107" s="33"/>
      <c r="M107" s="158"/>
      <c r="N107" s="159" t="s">
        <v>44</v>
      </c>
      <c r="P107" s="160" t="n">
        <f aca="false">$O$107*$H$107</f>
        <v>0</v>
      </c>
      <c r="Q107" s="160" t="n">
        <v>0</v>
      </c>
      <c r="R107" s="160" t="n">
        <f aca="false">$Q$107*$H$107</f>
        <v>0</v>
      </c>
      <c r="S107" s="160" t="n">
        <v>0</v>
      </c>
      <c r="T107" s="161" t="n">
        <f aca="false">$S$107*$H$107</f>
        <v>0</v>
      </c>
      <c r="AR107" s="107" t="s">
        <v>248</v>
      </c>
      <c r="AT107" s="107" t="s">
        <v>146</v>
      </c>
      <c r="AU107" s="107" t="s">
        <v>82</v>
      </c>
      <c r="AY107" s="107" t="s">
        <v>143</v>
      </c>
      <c r="BE107" s="162" t="n">
        <f aca="false">IF($N$107="základní",$J$107,0)</f>
        <v>0</v>
      </c>
      <c r="BF107" s="162" t="n">
        <f aca="false">IF($N$107="snížená",$J$107,0)</f>
        <v>0</v>
      </c>
      <c r="BG107" s="162" t="n">
        <f aca="false">IF($N$107="zákl. přenesená",$J$107,0)</f>
        <v>0</v>
      </c>
      <c r="BH107" s="162" t="n">
        <f aca="false">IF($N$107="sníž. přenesená",$J$107,0)</f>
        <v>0</v>
      </c>
      <c r="BI107" s="162" t="n">
        <f aca="false">IF($N$107="nulová",$J$107,0)</f>
        <v>0</v>
      </c>
      <c r="BJ107" s="107" t="s">
        <v>23</v>
      </c>
      <c r="BK107" s="162" t="n">
        <f aca="false">ROUND($I$107*$H$107,2)</f>
        <v>0</v>
      </c>
      <c r="BL107" s="107" t="s">
        <v>248</v>
      </c>
      <c r="BM107" s="107" t="s">
        <v>1061</v>
      </c>
    </row>
    <row r="108" s="12" customFormat="true" ht="15.75" hidden="false" customHeight="true" outlineLevel="0" collapsed="false">
      <c r="B108" s="33"/>
      <c r="C108" s="154" t="s">
        <v>263</v>
      </c>
      <c r="D108" s="154" t="s">
        <v>146</v>
      </c>
      <c r="E108" s="152" t="s">
        <v>1062</v>
      </c>
      <c r="F108" s="153" t="s">
        <v>1063</v>
      </c>
      <c r="G108" s="154" t="s">
        <v>917</v>
      </c>
      <c r="H108" s="155" t="n">
        <v>1</v>
      </c>
      <c r="I108" s="156"/>
      <c r="J108" s="157" t="n">
        <f aca="false">ROUND($I$108*$H$108,2)</f>
        <v>0</v>
      </c>
      <c r="K108" s="153"/>
      <c r="L108" s="33"/>
      <c r="M108" s="158"/>
      <c r="N108" s="159" t="s">
        <v>44</v>
      </c>
      <c r="P108" s="160" t="n">
        <f aca="false">$O$108*$H$108</f>
        <v>0</v>
      </c>
      <c r="Q108" s="160" t="n">
        <v>0</v>
      </c>
      <c r="R108" s="160" t="n">
        <f aca="false">$Q$108*$H$108</f>
        <v>0</v>
      </c>
      <c r="S108" s="160" t="n">
        <v>0</v>
      </c>
      <c r="T108" s="161" t="n">
        <f aca="false">$S$108*$H$108</f>
        <v>0</v>
      </c>
      <c r="AR108" s="107" t="s">
        <v>248</v>
      </c>
      <c r="AT108" s="107" t="s">
        <v>146</v>
      </c>
      <c r="AU108" s="107" t="s">
        <v>82</v>
      </c>
      <c r="AY108" s="107" t="s">
        <v>143</v>
      </c>
      <c r="BE108" s="162" t="n">
        <f aca="false">IF($N$108="základní",$J$108,0)</f>
        <v>0</v>
      </c>
      <c r="BF108" s="162" t="n">
        <f aca="false">IF($N$108="snížená",$J$108,0)</f>
        <v>0</v>
      </c>
      <c r="BG108" s="162" t="n">
        <f aca="false">IF($N$108="zákl. přenesená",$J$108,0)</f>
        <v>0</v>
      </c>
      <c r="BH108" s="162" t="n">
        <f aca="false">IF($N$108="sníž. přenesená",$J$108,0)</f>
        <v>0</v>
      </c>
      <c r="BI108" s="162" t="n">
        <f aca="false">IF($N$108="nulová",$J$108,0)</f>
        <v>0</v>
      </c>
      <c r="BJ108" s="107" t="s">
        <v>23</v>
      </c>
      <c r="BK108" s="162" t="n">
        <f aca="false">ROUND($I$108*$H$108,2)</f>
        <v>0</v>
      </c>
      <c r="BL108" s="107" t="s">
        <v>248</v>
      </c>
      <c r="BM108" s="107" t="s">
        <v>1064</v>
      </c>
    </row>
    <row r="109" s="12" customFormat="true" ht="15.75" hidden="false" customHeight="true" outlineLevel="0" collapsed="false">
      <c r="B109" s="33"/>
      <c r="C109" s="154" t="s">
        <v>268</v>
      </c>
      <c r="D109" s="154" t="s">
        <v>146</v>
      </c>
      <c r="E109" s="152" t="s">
        <v>1065</v>
      </c>
      <c r="F109" s="153" t="s">
        <v>1066</v>
      </c>
      <c r="G109" s="154" t="s">
        <v>917</v>
      </c>
      <c r="H109" s="155" t="n">
        <v>1</v>
      </c>
      <c r="I109" s="156"/>
      <c r="J109" s="157" t="n">
        <f aca="false">ROUND($I$109*$H$109,2)</f>
        <v>0</v>
      </c>
      <c r="K109" s="153"/>
      <c r="L109" s="33"/>
      <c r="M109" s="158"/>
      <c r="N109" s="159" t="s">
        <v>44</v>
      </c>
      <c r="P109" s="160" t="n">
        <f aca="false">$O$109*$H$109</f>
        <v>0</v>
      </c>
      <c r="Q109" s="160" t="n">
        <v>0</v>
      </c>
      <c r="R109" s="160" t="n">
        <f aca="false">$Q$109*$H$109</f>
        <v>0</v>
      </c>
      <c r="S109" s="160" t="n">
        <v>0</v>
      </c>
      <c r="T109" s="161" t="n">
        <f aca="false">$S$109*$H$109</f>
        <v>0</v>
      </c>
      <c r="AR109" s="107" t="s">
        <v>248</v>
      </c>
      <c r="AT109" s="107" t="s">
        <v>146</v>
      </c>
      <c r="AU109" s="107" t="s">
        <v>82</v>
      </c>
      <c r="AY109" s="107" t="s">
        <v>143</v>
      </c>
      <c r="BE109" s="162" t="n">
        <f aca="false">IF($N$109="základní",$J$109,0)</f>
        <v>0</v>
      </c>
      <c r="BF109" s="162" t="n">
        <f aca="false">IF($N$109="snížená",$J$109,0)</f>
        <v>0</v>
      </c>
      <c r="BG109" s="162" t="n">
        <f aca="false">IF($N$109="zákl. přenesená",$J$109,0)</f>
        <v>0</v>
      </c>
      <c r="BH109" s="162" t="n">
        <f aca="false">IF($N$109="sníž. přenesená",$J$109,0)</f>
        <v>0</v>
      </c>
      <c r="BI109" s="162" t="n">
        <f aca="false">IF($N$109="nulová",$J$109,0)</f>
        <v>0</v>
      </c>
      <c r="BJ109" s="107" t="s">
        <v>23</v>
      </c>
      <c r="BK109" s="162" t="n">
        <f aca="false">ROUND($I$109*$H$109,2)</f>
        <v>0</v>
      </c>
      <c r="BL109" s="107" t="s">
        <v>248</v>
      </c>
      <c r="BM109" s="107" t="s">
        <v>1067</v>
      </c>
    </row>
    <row r="110" s="12" customFormat="true" ht="15.75" hidden="false" customHeight="true" outlineLevel="0" collapsed="false">
      <c r="B110" s="33"/>
      <c r="C110" s="154" t="s">
        <v>273</v>
      </c>
      <c r="D110" s="154" t="s">
        <v>146</v>
      </c>
      <c r="E110" s="152" t="s">
        <v>1068</v>
      </c>
      <c r="F110" s="153" t="s">
        <v>1069</v>
      </c>
      <c r="G110" s="154" t="s">
        <v>917</v>
      </c>
      <c r="H110" s="155" t="n">
        <v>1</v>
      </c>
      <c r="I110" s="156"/>
      <c r="J110" s="157" t="n">
        <f aca="false">ROUND($I$110*$H$110,2)</f>
        <v>0</v>
      </c>
      <c r="K110" s="153"/>
      <c r="L110" s="33"/>
      <c r="M110" s="158"/>
      <c r="N110" s="159" t="s">
        <v>44</v>
      </c>
      <c r="P110" s="160" t="n">
        <f aca="false">$O$110*$H$110</f>
        <v>0</v>
      </c>
      <c r="Q110" s="160" t="n">
        <v>0</v>
      </c>
      <c r="R110" s="160" t="n">
        <f aca="false">$Q$110*$H$110</f>
        <v>0</v>
      </c>
      <c r="S110" s="160" t="n">
        <v>0</v>
      </c>
      <c r="T110" s="161" t="n">
        <f aca="false">$S$110*$H$110</f>
        <v>0</v>
      </c>
      <c r="AR110" s="107" t="s">
        <v>248</v>
      </c>
      <c r="AT110" s="107" t="s">
        <v>146</v>
      </c>
      <c r="AU110" s="107" t="s">
        <v>82</v>
      </c>
      <c r="AY110" s="107" t="s">
        <v>143</v>
      </c>
      <c r="BE110" s="162" t="n">
        <f aca="false">IF($N$110="základní",$J$110,0)</f>
        <v>0</v>
      </c>
      <c r="BF110" s="162" t="n">
        <f aca="false">IF($N$110="snížená",$J$110,0)</f>
        <v>0</v>
      </c>
      <c r="BG110" s="162" t="n">
        <f aca="false">IF($N$110="zákl. přenesená",$J$110,0)</f>
        <v>0</v>
      </c>
      <c r="BH110" s="162" t="n">
        <f aca="false">IF($N$110="sníž. přenesená",$J$110,0)</f>
        <v>0</v>
      </c>
      <c r="BI110" s="162" t="n">
        <f aca="false">IF($N$110="nulová",$J$110,0)</f>
        <v>0</v>
      </c>
      <c r="BJ110" s="107" t="s">
        <v>23</v>
      </c>
      <c r="BK110" s="162" t="n">
        <f aca="false">ROUND($I$110*$H$110,2)</f>
        <v>0</v>
      </c>
      <c r="BL110" s="107" t="s">
        <v>248</v>
      </c>
      <c r="BM110" s="107" t="s">
        <v>1070</v>
      </c>
    </row>
    <row r="111" s="12" customFormat="true" ht="15.75" hidden="false" customHeight="true" outlineLevel="0" collapsed="false">
      <c r="B111" s="33"/>
      <c r="C111" s="154" t="s">
        <v>9</v>
      </c>
      <c r="D111" s="154" t="s">
        <v>146</v>
      </c>
      <c r="E111" s="152" t="s">
        <v>1071</v>
      </c>
      <c r="F111" s="153" t="s">
        <v>1072</v>
      </c>
      <c r="G111" s="154" t="s">
        <v>917</v>
      </c>
      <c r="H111" s="155" t="n">
        <v>1</v>
      </c>
      <c r="I111" s="156"/>
      <c r="J111" s="157" t="n">
        <f aca="false">ROUND($I$111*$H$111,2)</f>
        <v>0</v>
      </c>
      <c r="K111" s="153"/>
      <c r="L111" s="33"/>
      <c r="M111" s="158"/>
      <c r="N111" s="192" t="s">
        <v>44</v>
      </c>
      <c r="O111" s="193"/>
      <c r="P111" s="194" t="n">
        <f aca="false">$O$111*$H$111</f>
        <v>0</v>
      </c>
      <c r="Q111" s="194" t="n">
        <v>0</v>
      </c>
      <c r="R111" s="194" t="n">
        <f aca="false">$Q$111*$H$111</f>
        <v>0</v>
      </c>
      <c r="S111" s="194" t="n">
        <v>0</v>
      </c>
      <c r="T111" s="195" t="n">
        <f aca="false">$S$111*$H$111</f>
        <v>0</v>
      </c>
      <c r="AR111" s="107" t="s">
        <v>248</v>
      </c>
      <c r="AT111" s="107" t="s">
        <v>146</v>
      </c>
      <c r="AU111" s="107" t="s">
        <v>82</v>
      </c>
      <c r="AY111" s="107" t="s">
        <v>143</v>
      </c>
      <c r="BE111" s="162" t="n">
        <f aca="false">IF($N$111="základní",$J$111,0)</f>
        <v>0</v>
      </c>
      <c r="BF111" s="162" t="n">
        <f aca="false">IF($N$111="snížená",$J$111,0)</f>
        <v>0</v>
      </c>
      <c r="BG111" s="162" t="n">
        <f aca="false">IF($N$111="zákl. přenesená",$J$111,0)</f>
        <v>0</v>
      </c>
      <c r="BH111" s="162" t="n">
        <f aca="false">IF($N$111="sníž. přenesená",$J$111,0)</f>
        <v>0</v>
      </c>
      <c r="BI111" s="162" t="n">
        <f aca="false">IF($N$111="nulová",$J$111,0)</f>
        <v>0</v>
      </c>
      <c r="BJ111" s="107" t="s">
        <v>23</v>
      </c>
      <c r="BK111" s="162" t="n">
        <f aca="false">ROUND($I$111*$H$111,2)</f>
        <v>0</v>
      </c>
      <c r="BL111" s="107" t="s">
        <v>248</v>
      </c>
      <c r="BM111" s="107" t="s">
        <v>1073</v>
      </c>
    </row>
    <row r="112" s="12" customFormat="true" ht="7.5" hidden="false" customHeight="true" outlineLevel="0" collapsed="false">
      <c r="B112" s="51"/>
      <c r="C112" s="52"/>
      <c r="D112" s="52"/>
      <c r="E112" s="52"/>
      <c r="F112" s="52"/>
      <c r="G112" s="52"/>
      <c r="H112" s="52"/>
      <c r="I112" s="52"/>
      <c r="J112" s="52"/>
      <c r="K112" s="52"/>
      <c r="L112" s="33"/>
    </row>
    <row r="364" s="1" customFormat="true" ht="14.25" hidden="false" customHeight="true" outlineLevel="0" collapsed="false"/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6" width="8.32"/>
    <col collapsed="false" customWidth="true" hidden="false" outlineLevel="0" max="2" min="2" style="196" width="1.65"/>
    <col collapsed="false" customWidth="true" hidden="false" outlineLevel="0" max="4" min="3" style="196" width="4.99"/>
    <col collapsed="false" customWidth="true" hidden="false" outlineLevel="0" max="5" min="5" style="196" width="11.65"/>
    <col collapsed="false" customWidth="true" hidden="false" outlineLevel="0" max="6" min="6" style="196" width="9.15"/>
    <col collapsed="false" customWidth="true" hidden="false" outlineLevel="0" max="7" min="7" style="196" width="4.99"/>
    <col collapsed="false" customWidth="true" hidden="false" outlineLevel="0" max="8" min="8" style="196" width="77.83"/>
    <col collapsed="false" customWidth="true" hidden="false" outlineLevel="0" max="10" min="9" style="196" width="19.99"/>
    <col collapsed="false" customWidth="true" hidden="false" outlineLevel="0" max="11" min="11" style="19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7"/>
      <c r="C2" s="198"/>
      <c r="D2" s="198"/>
      <c r="E2" s="198"/>
      <c r="F2" s="198"/>
      <c r="G2" s="198"/>
      <c r="H2" s="198"/>
      <c r="I2" s="198"/>
      <c r="J2" s="198"/>
      <c r="K2" s="199"/>
    </row>
    <row r="3" s="200" customFormat="true" ht="45" hidden="false" customHeight="true" outlineLevel="0" collapsed="false">
      <c r="B3" s="201"/>
      <c r="C3" s="202" t="s">
        <v>1074</v>
      </c>
      <c r="D3" s="202"/>
      <c r="E3" s="202"/>
      <c r="F3" s="202"/>
      <c r="G3" s="202"/>
      <c r="H3" s="202"/>
      <c r="I3" s="202"/>
      <c r="J3" s="202"/>
      <c r="K3" s="203"/>
    </row>
    <row r="4" customFormat="false" ht="25.5" hidden="false" customHeight="true" outlineLevel="0" collapsed="false">
      <c r="B4" s="204"/>
      <c r="C4" s="205" t="s">
        <v>1075</v>
      </c>
      <c r="D4" s="205"/>
      <c r="E4" s="205"/>
      <c r="F4" s="205"/>
      <c r="G4" s="205"/>
      <c r="H4" s="205"/>
      <c r="I4" s="205"/>
      <c r="J4" s="205"/>
      <c r="K4" s="206"/>
    </row>
    <row r="5" customFormat="false" ht="5.25" hidden="false" customHeight="true" outlineLevel="0" collapsed="false">
      <c r="B5" s="204"/>
      <c r="C5" s="207"/>
      <c r="D5" s="207"/>
      <c r="E5" s="207"/>
      <c r="F5" s="207"/>
      <c r="G5" s="207"/>
      <c r="H5" s="207"/>
      <c r="I5" s="207"/>
      <c r="J5" s="207"/>
      <c r="K5" s="206"/>
    </row>
    <row r="6" customFormat="false" ht="15" hidden="false" customHeight="true" outlineLevel="0" collapsed="false">
      <c r="B6" s="204"/>
      <c r="C6" s="208" t="s">
        <v>1076</v>
      </c>
      <c r="D6" s="208"/>
      <c r="E6" s="208"/>
      <c r="F6" s="208"/>
      <c r="G6" s="208"/>
      <c r="H6" s="208"/>
      <c r="I6" s="208"/>
      <c r="J6" s="208"/>
      <c r="K6" s="206"/>
    </row>
    <row r="7" customFormat="false" ht="15" hidden="false" customHeight="true" outlineLevel="0" collapsed="false">
      <c r="B7" s="209"/>
      <c r="C7" s="208" t="s">
        <v>1077</v>
      </c>
      <c r="D7" s="208"/>
      <c r="E7" s="208"/>
      <c r="F7" s="208"/>
      <c r="G7" s="208"/>
      <c r="H7" s="208"/>
      <c r="I7" s="208"/>
      <c r="J7" s="208"/>
      <c r="K7" s="206"/>
    </row>
    <row r="8" customFormat="false" ht="12.75" hidden="false" customHeight="true" outlineLevel="0" collapsed="false">
      <c r="B8" s="209"/>
      <c r="C8" s="208"/>
      <c r="D8" s="208"/>
      <c r="E8" s="208"/>
      <c r="F8" s="208"/>
      <c r="G8" s="208"/>
      <c r="H8" s="208"/>
      <c r="I8" s="208"/>
      <c r="J8" s="208"/>
      <c r="K8" s="206"/>
    </row>
    <row r="9" customFormat="false" ht="15" hidden="false" customHeight="true" outlineLevel="0" collapsed="false">
      <c r="B9" s="209"/>
      <c r="C9" s="210" t="s">
        <v>1078</v>
      </c>
      <c r="D9" s="210"/>
      <c r="E9" s="210"/>
      <c r="F9" s="210"/>
      <c r="G9" s="210"/>
      <c r="H9" s="210"/>
      <c r="I9" s="210"/>
      <c r="J9" s="210"/>
      <c r="K9" s="206"/>
    </row>
    <row r="10" customFormat="false" ht="15" hidden="false" customHeight="true" outlineLevel="0" collapsed="false">
      <c r="B10" s="209"/>
      <c r="C10" s="208"/>
      <c r="D10" s="208" t="s">
        <v>1079</v>
      </c>
      <c r="E10" s="208"/>
      <c r="F10" s="208"/>
      <c r="G10" s="208"/>
      <c r="H10" s="208"/>
      <c r="I10" s="208"/>
      <c r="J10" s="208"/>
      <c r="K10" s="206"/>
    </row>
    <row r="11" customFormat="false" ht="15" hidden="false" customHeight="true" outlineLevel="0" collapsed="false">
      <c r="B11" s="209"/>
      <c r="C11" s="211"/>
      <c r="D11" s="208" t="s">
        <v>1080</v>
      </c>
      <c r="E11" s="208"/>
      <c r="F11" s="208"/>
      <c r="G11" s="208"/>
      <c r="H11" s="208"/>
      <c r="I11" s="208"/>
      <c r="J11" s="208"/>
      <c r="K11" s="206"/>
    </row>
    <row r="12" customFormat="false" ht="12.75" hidden="false" customHeight="true" outlineLevel="0" collapsed="false">
      <c r="B12" s="209"/>
      <c r="C12" s="211"/>
      <c r="D12" s="211"/>
      <c r="E12" s="211"/>
      <c r="F12" s="211"/>
      <c r="G12" s="211"/>
      <c r="H12" s="211"/>
      <c r="I12" s="211"/>
      <c r="J12" s="211"/>
      <c r="K12" s="206"/>
    </row>
    <row r="13" customFormat="false" ht="15" hidden="false" customHeight="true" outlineLevel="0" collapsed="false">
      <c r="B13" s="209"/>
      <c r="C13" s="211"/>
      <c r="D13" s="208" t="s">
        <v>1081</v>
      </c>
      <c r="E13" s="208"/>
      <c r="F13" s="208"/>
      <c r="G13" s="208"/>
      <c r="H13" s="208"/>
      <c r="I13" s="208"/>
      <c r="J13" s="208"/>
      <c r="K13" s="206"/>
    </row>
    <row r="14" customFormat="false" ht="15" hidden="false" customHeight="true" outlineLevel="0" collapsed="false">
      <c r="B14" s="209"/>
      <c r="C14" s="211"/>
      <c r="D14" s="208" t="s">
        <v>1082</v>
      </c>
      <c r="E14" s="208"/>
      <c r="F14" s="208"/>
      <c r="G14" s="208"/>
      <c r="H14" s="208"/>
      <c r="I14" s="208"/>
      <c r="J14" s="208"/>
      <c r="K14" s="206"/>
    </row>
    <row r="15" customFormat="false" ht="15" hidden="false" customHeight="true" outlineLevel="0" collapsed="false">
      <c r="B15" s="209"/>
      <c r="C15" s="211"/>
      <c r="D15" s="208" t="s">
        <v>1083</v>
      </c>
      <c r="E15" s="208"/>
      <c r="F15" s="208"/>
      <c r="G15" s="208"/>
      <c r="H15" s="208"/>
      <c r="I15" s="208"/>
      <c r="J15" s="208"/>
      <c r="K15" s="206"/>
    </row>
    <row r="16" customFormat="false" ht="15" hidden="false" customHeight="true" outlineLevel="0" collapsed="false">
      <c r="B16" s="209"/>
      <c r="C16" s="211"/>
      <c r="D16" s="211"/>
      <c r="E16" s="212" t="s">
        <v>80</v>
      </c>
      <c r="F16" s="208" t="s">
        <v>1084</v>
      </c>
      <c r="G16" s="208"/>
      <c r="H16" s="208"/>
      <c r="I16" s="208"/>
      <c r="J16" s="208"/>
      <c r="K16" s="206"/>
    </row>
    <row r="17" customFormat="false" ht="15" hidden="false" customHeight="true" outlineLevel="0" collapsed="false">
      <c r="B17" s="209"/>
      <c r="C17" s="211"/>
      <c r="D17" s="211"/>
      <c r="E17" s="212" t="s">
        <v>1085</v>
      </c>
      <c r="F17" s="208" t="s">
        <v>1086</v>
      </c>
      <c r="G17" s="208"/>
      <c r="H17" s="208"/>
      <c r="I17" s="208"/>
      <c r="J17" s="208"/>
      <c r="K17" s="206"/>
    </row>
    <row r="18" customFormat="false" ht="15" hidden="false" customHeight="true" outlineLevel="0" collapsed="false">
      <c r="B18" s="209"/>
      <c r="C18" s="211"/>
      <c r="D18" s="211"/>
      <c r="E18" s="212" t="s">
        <v>1087</v>
      </c>
      <c r="F18" s="208" t="s">
        <v>1088</v>
      </c>
      <c r="G18" s="208"/>
      <c r="H18" s="208"/>
      <c r="I18" s="208"/>
      <c r="J18" s="208"/>
      <c r="K18" s="206"/>
    </row>
    <row r="19" customFormat="false" ht="15" hidden="false" customHeight="true" outlineLevel="0" collapsed="false">
      <c r="B19" s="209"/>
      <c r="C19" s="211"/>
      <c r="D19" s="211"/>
      <c r="E19" s="212" t="s">
        <v>1089</v>
      </c>
      <c r="F19" s="208" t="s">
        <v>1090</v>
      </c>
      <c r="G19" s="208"/>
      <c r="H19" s="208"/>
      <c r="I19" s="208"/>
      <c r="J19" s="208"/>
      <c r="K19" s="206"/>
    </row>
    <row r="20" customFormat="false" ht="15" hidden="false" customHeight="true" outlineLevel="0" collapsed="false">
      <c r="B20" s="209"/>
      <c r="C20" s="211"/>
      <c r="D20" s="211"/>
      <c r="E20" s="212" t="s">
        <v>1091</v>
      </c>
      <c r="F20" s="208" t="s">
        <v>1092</v>
      </c>
      <c r="G20" s="208"/>
      <c r="H20" s="208"/>
      <c r="I20" s="208"/>
      <c r="J20" s="208"/>
      <c r="K20" s="206"/>
    </row>
    <row r="21" customFormat="false" ht="15" hidden="false" customHeight="true" outlineLevel="0" collapsed="false">
      <c r="B21" s="209"/>
      <c r="C21" s="211"/>
      <c r="D21" s="211"/>
      <c r="E21" s="212" t="s">
        <v>1093</v>
      </c>
      <c r="F21" s="208" t="s">
        <v>1094</v>
      </c>
      <c r="G21" s="208"/>
      <c r="H21" s="208"/>
      <c r="I21" s="208"/>
      <c r="J21" s="208"/>
      <c r="K21" s="206"/>
    </row>
    <row r="22" customFormat="false" ht="12.75" hidden="false" customHeight="true" outlineLevel="0" collapsed="false">
      <c r="B22" s="209"/>
      <c r="C22" s="211"/>
      <c r="D22" s="211"/>
      <c r="E22" s="211"/>
      <c r="F22" s="211"/>
      <c r="G22" s="211"/>
      <c r="H22" s="211"/>
      <c r="I22" s="211"/>
      <c r="J22" s="211"/>
      <c r="K22" s="206"/>
    </row>
    <row r="23" customFormat="false" ht="15" hidden="false" customHeight="true" outlineLevel="0" collapsed="false">
      <c r="B23" s="209"/>
      <c r="C23" s="210" t="s">
        <v>1095</v>
      </c>
      <c r="D23" s="210"/>
      <c r="E23" s="210"/>
      <c r="F23" s="210"/>
      <c r="G23" s="210"/>
      <c r="H23" s="210"/>
      <c r="I23" s="210"/>
      <c r="J23" s="210"/>
      <c r="K23" s="206"/>
    </row>
    <row r="24" customFormat="false" ht="15" hidden="false" customHeight="true" outlineLevel="0" collapsed="false">
      <c r="B24" s="209"/>
      <c r="C24" s="208" t="s">
        <v>1096</v>
      </c>
      <c r="D24" s="208"/>
      <c r="E24" s="208"/>
      <c r="F24" s="208"/>
      <c r="G24" s="208"/>
      <c r="H24" s="208"/>
      <c r="I24" s="208"/>
      <c r="J24" s="208"/>
      <c r="K24" s="206"/>
    </row>
    <row r="25" customFormat="false" ht="15" hidden="false" customHeight="true" outlineLevel="0" collapsed="false">
      <c r="B25" s="209"/>
      <c r="C25" s="208"/>
      <c r="D25" s="213" t="s">
        <v>1097</v>
      </c>
      <c r="E25" s="213"/>
      <c r="F25" s="213"/>
      <c r="G25" s="213"/>
      <c r="H25" s="213"/>
      <c r="I25" s="213"/>
      <c r="J25" s="213"/>
      <c r="K25" s="206"/>
    </row>
    <row r="26" customFormat="false" ht="15" hidden="false" customHeight="true" outlineLevel="0" collapsed="false">
      <c r="B26" s="209"/>
      <c r="C26" s="211"/>
      <c r="D26" s="208" t="s">
        <v>1098</v>
      </c>
      <c r="E26" s="208"/>
      <c r="F26" s="208"/>
      <c r="G26" s="208"/>
      <c r="H26" s="208"/>
      <c r="I26" s="208"/>
      <c r="J26" s="208"/>
      <c r="K26" s="206"/>
    </row>
    <row r="27" customFormat="false" ht="12.75" hidden="false" customHeight="true" outlineLevel="0" collapsed="false">
      <c r="B27" s="209"/>
      <c r="C27" s="211"/>
      <c r="D27" s="211"/>
      <c r="E27" s="211"/>
      <c r="F27" s="211"/>
      <c r="G27" s="211"/>
      <c r="H27" s="211"/>
      <c r="I27" s="211"/>
      <c r="J27" s="211"/>
      <c r="K27" s="206"/>
    </row>
    <row r="28" customFormat="false" ht="15" hidden="false" customHeight="true" outlineLevel="0" collapsed="false">
      <c r="B28" s="209"/>
      <c r="C28" s="211"/>
      <c r="D28" s="213" t="s">
        <v>1099</v>
      </c>
      <c r="E28" s="213"/>
      <c r="F28" s="213"/>
      <c r="G28" s="213"/>
      <c r="H28" s="213"/>
      <c r="I28" s="213"/>
      <c r="J28" s="213"/>
      <c r="K28" s="206"/>
    </row>
    <row r="29" customFormat="false" ht="15" hidden="false" customHeight="true" outlineLevel="0" collapsed="false">
      <c r="B29" s="209"/>
      <c r="C29" s="211"/>
      <c r="D29" s="208" t="s">
        <v>1100</v>
      </c>
      <c r="E29" s="208"/>
      <c r="F29" s="208"/>
      <c r="G29" s="208"/>
      <c r="H29" s="208"/>
      <c r="I29" s="208"/>
      <c r="J29" s="208"/>
      <c r="K29" s="206"/>
    </row>
    <row r="30" customFormat="false" ht="12.75" hidden="false" customHeight="true" outlineLevel="0" collapsed="false">
      <c r="B30" s="209"/>
      <c r="C30" s="211"/>
      <c r="D30" s="211"/>
      <c r="E30" s="211"/>
      <c r="F30" s="211"/>
      <c r="G30" s="211"/>
      <c r="H30" s="211"/>
      <c r="I30" s="211"/>
      <c r="J30" s="211"/>
      <c r="K30" s="206"/>
    </row>
    <row r="31" customFormat="false" ht="15" hidden="false" customHeight="true" outlineLevel="0" collapsed="false">
      <c r="B31" s="209"/>
      <c r="C31" s="211"/>
      <c r="D31" s="213" t="s">
        <v>1101</v>
      </c>
      <c r="E31" s="213"/>
      <c r="F31" s="213"/>
      <c r="G31" s="213"/>
      <c r="H31" s="213"/>
      <c r="I31" s="213"/>
      <c r="J31" s="213"/>
      <c r="K31" s="206"/>
    </row>
    <row r="32" customFormat="false" ht="15" hidden="false" customHeight="true" outlineLevel="0" collapsed="false">
      <c r="B32" s="209"/>
      <c r="C32" s="211"/>
      <c r="D32" s="208" t="s">
        <v>1102</v>
      </c>
      <c r="E32" s="208"/>
      <c r="F32" s="208"/>
      <c r="G32" s="208"/>
      <c r="H32" s="208"/>
      <c r="I32" s="208"/>
      <c r="J32" s="208"/>
      <c r="K32" s="206"/>
    </row>
    <row r="33" customFormat="false" ht="15" hidden="false" customHeight="true" outlineLevel="0" collapsed="false">
      <c r="B33" s="209"/>
      <c r="C33" s="211"/>
      <c r="D33" s="208" t="s">
        <v>1103</v>
      </c>
      <c r="E33" s="208"/>
      <c r="F33" s="208"/>
      <c r="G33" s="208"/>
      <c r="H33" s="208"/>
      <c r="I33" s="208"/>
      <c r="J33" s="208"/>
      <c r="K33" s="206"/>
    </row>
    <row r="34" customFormat="false" ht="15" hidden="false" customHeight="true" outlineLevel="0" collapsed="false">
      <c r="B34" s="209"/>
      <c r="C34" s="211"/>
      <c r="D34" s="208"/>
      <c r="E34" s="214" t="s">
        <v>127</v>
      </c>
      <c r="F34" s="208"/>
      <c r="G34" s="208" t="s">
        <v>1104</v>
      </c>
      <c r="H34" s="208"/>
      <c r="I34" s="208"/>
      <c r="J34" s="208"/>
      <c r="K34" s="206"/>
    </row>
    <row r="35" customFormat="false" ht="30.75" hidden="false" customHeight="true" outlineLevel="0" collapsed="false">
      <c r="B35" s="209"/>
      <c r="C35" s="211"/>
      <c r="D35" s="208"/>
      <c r="E35" s="214" t="s">
        <v>1105</v>
      </c>
      <c r="F35" s="208"/>
      <c r="G35" s="208" t="s">
        <v>1106</v>
      </c>
      <c r="H35" s="208"/>
      <c r="I35" s="208"/>
      <c r="J35" s="208"/>
      <c r="K35" s="206"/>
    </row>
    <row r="36" customFormat="false" ht="15" hidden="false" customHeight="true" outlineLevel="0" collapsed="false">
      <c r="B36" s="209"/>
      <c r="C36" s="211"/>
      <c r="D36" s="208"/>
      <c r="E36" s="214" t="s">
        <v>54</v>
      </c>
      <c r="F36" s="208"/>
      <c r="G36" s="208" t="s">
        <v>1107</v>
      </c>
      <c r="H36" s="208"/>
      <c r="I36" s="208"/>
      <c r="J36" s="208"/>
      <c r="K36" s="206"/>
    </row>
    <row r="37" customFormat="false" ht="15" hidden="false" customHeight="true" outlineLevel="0" collapsed="false">
      <c r="B37" s="209"/>
      <c r="C37" s="211"/>
      <c r="D37" s="208"/>
      <c r="E37" s="214" t="s">
        <v>128</v>
      </c>
      <c r="F37" s="208"/>
      <c r="G37" s="208" t="s">
        <v>1108</v>
      </c>
      <c r="H37" s="208"/>
      <c r="I37" s="208"/>
      <c r="J37" s="208"/>
      <c r="K37" s="206"/>
    </row>
    <row r="38" customFormat="false" ht="15" hidden="false" customHeight="true" outlineLevel="0" collapsed="false">
      <c r="B38" s="209"/>
      <c r="C38" s="211"/>
      <c r="D38" s="208"/>
      <c r="E38" s="214" t="s">
        <v>129</v>
      </c>
      <c r="F38" s="208"/>
      <c r="G38" s="208" t="s">
        <v>1109</v>
      </c>
      <c r="H38" s="208"/>
      <c r="I38" s="208"/>
      <c r="J38" s="208"/>
      <c r="K38" s="206"/>
    </row>
    <row r="39" customFormat="false" ht="15" hidden="false" customHeight="true" outlineLevel="0" collapsed="false">
      <c r="B39" s="209"/>
      <c r="C39" s="211"/>
      <c r="D39" s="208"/>
      <c r="E39" s="214" t="s">
        <v>130</v>
      </c>
      <c r="F39" s="208"/>
      <c r="G39" s="208" t="s">
        <v>1110</v>
      </c>
      <c r="H39" s="208"/>
      <c r="I39" s="208"/>
      <c r="J39" s="208"/>
      <c r="K39" s="206"/>
    </row>
    <row r="40" customFormat="false" ht="15" hidden="false" customHeight="true" outlineLevel="0" collapsed="false">
      <c r="B40" s="209"/>
      <c r="C40" s="211"/>
      <c r="D40" s="208"/>
      <c r="E40" s="214" t="s">
        <v>1111</v>
      </c>
      <c r="F40" s="208"/>
      <c r="G40" s="208" t="s">
        <v>1112</v>
      </c>
      <c r="H40" s="208"/>
      <c r="I40" s="208"/>
      <c r="J40" s="208"/>
      <c r="K40" s="206"/>
    </row>
    <row r="41" customFormat="false" ht="15" hidden="false" customHeight="true" outlineLevel="0" collapsed="false">
      <c r="B41" s="209"/>
      <c r="C41" s="211"/>
      <c r="D41" s="208"/>
      <c r="E41" s="214"/>
      <c r="F41" s="208"/>
      <c r="G41" s="208" t="s">
        <v>1113</v>
      </c>
      <c r="H41" s="208"/>
      <c r="I41" s="208"/>
      <c r="J41" s="208"/>
      <c r="K41" s="206"/>
    </row>
    <row r="42" customFormat="false" ht="15" hidden="false" customHeight="true" outlineLevel="0" collapsed="false">
      <c r="B42" s="209"/>
      <c r="C42" s="211"/>
      <c r="D42" s="208"/>
      <c r="E42" s="214" t="s">
        <v>1114</v>
      </c>
      <c r="F42" s="208"/>
      <c r="G42" s="208" t="s">
        <v>1115</v>
      </c>
      <c r="H42" s="208"/>
      <c r="I42" s="208"/>
      <c r="J42" s="208"/>
      <c r="K42" s="206"/>
    </row>
    <row r="43" customFormat="false" ht="15" hidden="false" customHeight="true" outlineLevel="0" collapsed="false">
      <c r="B43" s="209"/>
      <c r="C43" s="211"/>
      <c r="D43" s="208"/>
      <c r="E43" s="214" t="s">
        <v>133</v>
      </c>
      <c r="F43" s="208"/>
      <c r="G43" s="208" t="s">
        <v>1116</v>
      </c>
      <c r="H43" s="208"/>
      <c r="I43" s="208"/>
      <c r="J43" s="208"/>
      <c r="K43" s="206"/>
    </row>
    <row r="44" customFormat="false" ht="12.75" hidden="false" customHeight="true" outlineLevel="0" collapsed="false">
      <c r="B44" s="209"/>
      <c r="C44" s="211"/>
      <c r="D44" s="208"/>
      <c r="E44" s="208"/>
      <c r="F44" s="208"/>
      <c r="G44" s="208"/>
      <c r="H44" s="208"/>
      <c r="I44" s="208"/>
      <c r="J44" s="208"/>
      <c r="K44" s="206"/>
    </row>
    <row r="45" customFormat="false" ht="15" hidden="false" customHeight="true" outlineLevel="0" collapsed="false">
      <c r="B45" s="209"/>
      <c r="C45" s="211"/>
      <c r="D45" s="208" t="s">
        <v>1117</v>
      </c>
      <c r="E45" s="208"/>
      <c r="F45" s="208"/>
      <c r="G45" s="208"/>
      <c r="H45" s="208"/>
      <c r="I45" s="208"/>
      <c r="J45" s="208"/>
      <c r="K45" s="206"/>
    </row>
    <row r="46" customFormat="false" ht="15" hidden="false" customHeight="true" outlineLevel="0" collapsed="false">
      <c r="B46" s="209"/>
      <c r="C46" s="211"/>
      <c r="D46" s="211"/>
      <c r="E46" s="208" t="s">
        <v>1118</v>
      </c>
      <c r="F46" s="208"/>
      <c r="G46" s="208"/>
      <c r="H46" s="208"/>
      <c r="I46" s="208"/>
      <c r="J46" s="208"/>
      <c r="K46" s="206"/>
    </row>
    <row r="47" customFormat="false" ht="15" hidden="false" customHeight="true" outlineLevel="0" collapsed="false">
      <c r="B47" s="209"/>
      <c r="C47" s="211"/>
      <c r="D47" s="211"/>
      <c r="E47" s="208" t="s">
        <v>1119</v>
      </c>
      <c r="F47" s="208"/>
      <c r="G47" s="208"/>
      <c r="H47" s="208"/>
      <c r="I47" s="208"/>
      <c r="J47" s="208"/>
      <c r="K47" s="206"/>
    </row>
    <row r="48" customFormat="false" ht="15" hidden="false" customHeight="true" outlineLevel="0" collapsed="false">
      <c r="B48" s="209"/>
      <c r="C48" s="211"/>
      <c r="D48" s="211"/>
      <c r="E48" s="208" t="s">
        <v>1120</v>
      </c>
      <c r="F48" s="208"/>
      <c r="G48" s="208"/>
      <c r="H48" s="208"/>
      <c r="I48" s="208"/>
      <c r="J48" s="208"/>
      <c r="K48" s="206"/>
    </row>
    <row r="49" customFormat="false" ht="15" hidden="false" customHeight="true" outlineLevel="0" collapsed="false">
      <c r="B49" s="209"/>
      <c r="C49" s="211"/>
      <c r="D49" s="208" t="s">
        <v>1121</v>
      </c>
      <c r="E49" s="208"/>
      <c r="F49" s="208"/>
      <c r="G49" s="208"/>
      <c r="H49" s="208"/>
      <c r="I49" s="208"/>
      <c r="J49" s="208"/>
      <c r="K49" s="206"/>
    </row>
    <row r="50" customFormat="false" ht="25.5" hidden="false" customHeight="true" outlineLevel="0" collapsed="false">
      <c r="B50" s="204"/>
      <c r="C50" s="205" t="s">
        <v>1122</v>
      </c>
      <c r="D50" s="205"/>
      <c r="E50" s="205"/>
      <c r="F50" s="205"/>
      <c r="G50" s="205"/>
      <c r="H50" s="205"/>
      <c r="I50" s="205"/>
      <c r="J50" s="205"/>
      <c r="K50" s="206"/>
    </row>
    <row r="51" customFormat="false" ht="5.25" hidden="false" customHeight="true" outlineLevel="0" collapsed="false">
      <c r="B51" s="204"/>
      <c r="C51" s="207"/>
      <c r="D51" s="207"/>
      <c r="E51" s="207"/>
      <c r="F51" s="207"/>
      <c r="G51" s="207"/>
      <c r="H51" s="207"/>
      <c r="I51" s="207"/>
      <c r="J51" s="207"/>
      <c r="K51" s="206"/>
    </row>
    <row r="52" customFormat="false" ht="15" hidden="false" customHeight="true" outlineLevel="0" collapsed="false">
      <c r="B52" s="204"/>
      <c r="C52" s="208" t="s">
        <v>1123</v>
      </c>
      <c r="D52" s="208"/>
      <c r="E52" s="208"/>
      <c r="F52" s="208"/>
      <c r="G52" s="208"/>
      <c r="H52" s="208"/>
      <c r="I52" s="208"/>
      <c r="J52" s="208"/>
      <c r="K52" s="206"/>
    </row>
    <row r="53" customFormat="false" ht="15" hidden="false" customHeight="true" outlineLevel="0" collapsed="false">
      <c r="B53" s="204"/>
      <c r="C53" s="208" t="s">
        <v>1124</v>
      </c>
      <c r="D53" s="208"/>
      <c r="E53" s="208"/>
      <c r="F53" s="208"/>
      <c r="G53" s="208"/>
      <c r="H53" s="208"/>
      <c r="I53" s="208"/>
      <c r="J53" s="208"/>
      <c r="K53" s="206"/>
    </row>
    <row r="54" customFormat="false" ht="12.75" hidden="false" customHeight="true" outlineLevel="0" collapsed="false">
      <c r="B54" s="204"/>
      <c r="C54" s="208"/>
      <c r="D54" s="208"/>
      <c r="E54" s="208"/>
      <c r="F54" s="208"/>
      <c r="G54" s="208"/>
      <c r="H54" s="208"/>
      <c r="I54" s="208"/>
      <c r="J54" s="208"/>
      <c r="K54" s="206"/>
    </row>
    <row r="55" customFormat="false" ht="15" hidden="false" customHeight="true" outlineLevel="0" collapsed="false">
      <c r="B55" s="204"/>
      <c r="C55" s="208" t="s">
        <v>1125</v>
      </c>
      <c r="D55" s="208"/>
      <c r="E55" s="208"/>
      <c r="F55" s="208"/>
      <c r="G55" s="208"/>
      <c r="H55" s="208"/>
      <c r="I55" s="208"/>
      <c r="J55" s="208"/>
      <c r="K55" s="206"/>
    </row>
    <row r="56" customFormat="false" ht="15" hidden="false" customHeight="true" outlineLevel="0" collapsed="false">
      <c r="B56" s="204"/>
      <c r="C56" s="211"/>
      <c r="D56" s="208" t="s">
        <v>1126</v>
      </c>
      <c r="E56" s="208"/>
      <c r="F56" s="208"/>
      <c r="G56" s="208"/>
      <c r="H56" s="208"/>
      <c r="I56" s="208"/>
      <c r="J56" s="208"/>
      <c r="K56" s="206"/>
    </row>
    <row r="57" customFormat="false" ht="15" hidden="false" customHeight="true" outlineLevel="0" collapsed="false">
      <c r="B57" s="204"/>
      <c r="C57" s="211"/>
      <c r="D57" s="208" t="s">
        <v>1127</v>
      </c>
      <c r="E57" s="208"/>
      <c r="F57" s="208"/>
      <c r="G57" s="208"/>
      <c r="H57" s="208"/>
      <c r="I57" s="208"/>
      <c r="J57" s="208"/>
      <c r="K57" s="206"/>
    </row>
    <row r="58" customFormat="false" ht="15" hidden="false" customHeight="true" outlineLevel="0" collapsed="false">
      <c r="B58" s="204"/>
      <c r="C58" s="211"/>
      <c r="D58" s="208" t="s">
        <v>1128</v>
      </c>
      <c r="E58" s="208"/>
      <c r="F58" s="208"/>
      <c r="G58" s="208"/>
      <c r="H58" s="208"/>
      <c r="I58" s="208"/>
      <c r="J58" s="208"/>
      <c r="K58" s="206"/>
    </row>
    <row r="59" customFormat="false" ht="15" hidden="false" customHeight="true" outlineLevel="0" collapsed="false">
      <c r="B59" s="204"/>
      <c r="C59" s="211"/>
      <c r="D59" s="208" t="s">
        <v>1129</v>
      </c>
      <c r="E59" s="208"/>
      <c r="F59" s="208"/>
      <c r="G59" s="208"/>
      <c r="H59" s="208"/>
      <c r="I59" s="208"/>
      <c r="J59" s="208"/>
      <c r="K59" s="206"/>
    </row>
    <row r="60" customFormat="false" ht="15" hidden="false" customHeight="true" outlineLevel="0" collapsed="false">
      <c r="B60" s="204"/>
      <c r="C60" s="211"/>
      <c r="D60" s="215" t="s">
        <v>1130</v>
      </c>
      <c r="E60" s="215"/>
      <c r="F60" s="215"/>
      <c r="G60" s="215"/>
      <c r="H60" s="215"/>
      <c r="I60" s="215"/>
      <c r="J60" s="215"/>
      <c r="K60" s="206"/>
    </row>
    <row r="61" customFormat="false" ht="15" hidden="false" customHeight="true" outlineLevel="0" collapsed="false">
      <c r="B61" s="204"/>
      <c r="C61" s="211"/>
      <c r="D61" s="208" t="s">
        <v>1131</v>
      </c>
      <c r="E61" s="208"/>
      <c r="F61" s="208"/>
      <c r="G61" s="208"/>
      <c r="H61" s="208"/>
      <c r="I61" s="208"/>
      <c r="J61" s="208"/>
      <c r="K61" s="206"/>
    </row>
    <row r="62" customFormat="false" ht="12.75" hidden="false" customHeight="true" outlineLevel="0" collapsed="false">
      <c r="B62" s="204"/>
      <c r="C62" s="211"/>
      <c r="D62" s="211"/>
      <c r="E62" s="216"/>
      <c r="F62" s="211"/>
      <c r="G62" s="211"/>
      <c r="H62" s="211"/>
      <c r="I62" s="211"/>
      <c r="J62" s="211"/>
      <c r="K62" s="206"/>
    </row>
    <row r="63" customFormat="false" ht="15" hidden="false" customHeight="true" outlineLevel="0" collapsed="false">
      <c r="B63" s="204"/>
      <c r="C63" s="211"/>
      <c r="D63" s="208" t="s">
        <v>1132</v>
      </c>
      <c r="E63" s="208"/>
      <c r="F63" s="208"/>
      <c r="G63" s="208"/>
      <c r="H63" s="208"/>
      <c r="I63" s="208"/>
      <c r="J63" s="208"/>
      <c r="K63" s="206"/>
    </row>
    <row r="64" customFormat="false" ht="15" hidden="false" customHeight="true" outlineLevel="0" collapsed="false">
      <c r="B64" s="204"/>
      <c r="C64" s="211"/>
      <c r="D64" s="215" t="s">
        <v>1133</v>
      </c>
      <c r="E64" s="215"/>
      <c r="F64" s="215"/>
      <c r="G64" s="215"/>
      <c r="H64" s="215"/>
      <c r="I64" s="215"/>
      <c r="J64" s="215"/>
      <c r="K64" s="206"/>
    </row>
    <row r="65" customFormat="false" ht="15" hidden="false" customHeight="true" outlineLevel="0" collapsed="false">
      <c r="B65" s="204"/>
      <c r="C65" s="211"/>
      <c r="D65" s="208" t="s">
        <v>1134</v>
      </c>
      <c r="E65" s="208"/>
      <c r="F65" s="208"/>
      <c r="G65" s="208"/>
      <c r="H65" s="208"/>
      <c r="I65" s="208"/>
      <c r="J65" s="208"/>
      <c r="K65" s="206"/>
    </row>
    <row r="66" customFormat="false" ht="15" hidden="false" customHeight="true" outlineLevel="0" collapsed="false">
      <c r="B66" s="204"/>
      <c r="C66" s="211"/>
      <c r="D66" s="208" t="s">
        <v>1135</v>
      </c>
      <c r="E66" s="208"/>
      <c r="F66" s="208"/>
      <c r="G66" s="208"/>
      <c r="H66" s="208"/>
      <c r="I66" s="208"/>
      <c r="J66" s="208"/>
      <c r="K66" s="206"/>
    </row>
    <row r="67" customFormat="false" ht="15" hidden="false" customHeight="true" outlineLevel="0" collapsed="false">
      <c r="B67" s="204"/>
      <c r="C67" s="211"/>
      <c r="D67" s="208" t="s">
        <v>1136</v>
      </c>
      <c r="E67" s="208"/>
      <c r="F67" s="208"/>
      <c r="G67" s="208"/>
      <c r="H67" s="208"/>
      <c r="I67" s="208"/>
      <c r="J67" s="208"/>
      <c r="K67" s="206"/>
    </row>
    <row r="68" customFormat="false" ht="15" hidden="false" customHeight="true" outlineLevel="0" collapsed="false">
      <c r="B68" s="204"/>
      <c r="C68" s="211"/>
      <c r="D68" s="208" t="s">
        <v>1137</v>
      </c>
      <c r="E68" s="208"/>
      <c r="F68" s="208"/>
      <c r="G68" s="208"/>
      <c r="H68" s="208"/>
      <c r="I68" s="208"/>
      <c r="J68" s="208"/>
      <c r="K68" s="206"/>
    </row>
    <row r="69" customFormat="false" ht="12.75" hidden="false" customHeight="true" outlineLevel="0" collapsed="false">
      <c r="B69" s="217"/>
      <c r="C69" s="218"/>
      <c r="D69" s="218"/>
      <c r="E69" s="218"/>
      <c r="F69" s="218"/>
      <c r="G69" s="218"/>
      <c r="H69" s="218"/>
      <c r="I69" s="218"/>
      <c r="J69" s="218"/>
      <c r="K69" s="219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1"/>
    </row>
    <row r="71" customFormat="false" ht="18.75" hidden="false" customHeight="true" outlineLevel="0" collapsed="false">
      <c r="B71" s="221"/>
      <c r="C71" s="221"/>
      <c r="D71" s="221"/>
      <c r="E71" s="221"/>
      <c r="F71" s="221"/>
      <c r="G71" s="221"/>
      <c r="H71" s="221"/>
      <c r="I71" s="221"/>
      <c r="J71" s="221"/>
      <c r="K71" s="221"/>
    </row>
    <row r="72" customFormat="false" ht="7.5" hidden="false" customHeight="true" outlineLevel="0" collapsed="false">
      <c r="B72" s="222"/>
      <c r="C72" s="223"/>
      <c r="D72" s="223"/>
      <c r="E72" s="223"/>
      <c r="F72" s="223"/>
      <c r="G72" s="223"/>
      <c r="H72" s="223"/>
      <c r="I72" s="223"/>
      <c r="J72" s="223"/>
      <c r="K72" s="224"/>
    </row>
    <row r="73" customFormat="false" ht="45" hidden="false" customHeight="true" outlineLevel="0" collapsed="false">
      <c r="B73" s="225"/>
      <c r="C73" s="226" t="s">
        <v>98</v>
      </c>
      <c r="D73" s="226"/>
      <c r="E73" s="226"/>
      <c r="F73" s="226"/>
      <c r="G73" s="226"/>
      <c r="H73" s="226"/>
      <c r="I73" s="226"/>
      <c r="J73" s="226"/>
      <c r="K73" s="227"/>
    </row>
    <row r="74" customFormat="false" ht="17.25" hidden="false" customHeight="true" outlineLevel="0" collapsed="false">
      <c r="B74" s="225"/>
      <c r="C74" s="228" t="s">
        <v>1138</v>
      </c>
      <c r="D74" s="228"/>
      <c r="E74" s="228"/>
      <c r="F74" s="228" t="s">
        <v>1139</v>
      </c>
      <c r="G74" s="229"/>
      <c r="H74" s="228" t="s">
        <v>128</v>
      </c>
      <c r="I74" s="228" t="s">
        <v>58</v>
      </c>
      <c r="J74" s="228" t="s">
        <v>1140</v>
      </c>
      <c r="K74" s="227"/>
    </row>
    <row r="75" customFormat="false" ht="17.25" hidden="false" customHeight="true" outlineLevel="0" collapsed="false">
      <c r="B75" s="225"/>
      <c r="C75" s="230" t="s">
        <v>1141</v>
      </c>
      <c r="D75" s="230"/>
      <c r="E75" s="230"/>
      <c r="F75" s="231" t="s">
        <v>1142</v>
      </c>
      <c r="G75" s="232"/>
      <c r="H75" s="230"/>
      <c r="I75" s="230"/>
      <c r="J75" s="230" t="s">
        <v>1143</v>
      </c>
      <c r="K75" s="227"/>
    </row>
    <row r="76" customFormat="false" ht="5.25" hidden="false" customHeight="true" outlineLevel="0" collapsed="false">
      <c r="B76" s="225"/>
      <c r="C76" s="233"/>
      <c r="D76" s="233"/>
      <c r="E76" s="233"/>
      <c r="F76" s="233"/>
      <c r="G76" s="234"/>
      <c r="H76" s="233"/>
      <c r="I76" s="233"/>
      <c r="J76" s="233"/>
      <c r="K76" s="227"/>
    </row>
    <row r="77" customFormat="false" ht="15" hidden="false" customHeight="true" outlineLevel="0" collapsed="false">
      <c r="B77" s="225"/>
      <c r="C77" s="214" t="s">
        <v>54</v>
      </c>
      <c r="D77" s="233"/>
      <c r="E77" s="233"/>
      <c r="F77" s="235" t="s">
        <v>1144</v>
      </c>
      <c r="G77" s="234"/>
      <c r="H77" s="214" t="s">
        <v>1145</v>
      </c>
      <c r="I77" s="214" t="s">
        <v>1146</v>
      </c>
      <c r="J77" s="214" t="n">
        <v>20</v>
      </c>
      <c r="K77" s="227"/>
    </row>
    <row r="78" customFormat="false" ht="15" hidden="false" customHeight="true" outlineLevel="0" collapsed="false">
      <c r="B78" s="225"/>
      <c r="C78" s="214" t="s">
        <v>1147</v>
      </c>
      <c r="D78" s="214"/>
      <c r="E78" s="214"/>
      <c r="F78" s="235" t="s">
        <v>1144</v>
      </c>
      <c r="G78" s="234"/>
      <c r="H78" s="214" t="s">
        <v>1148</v>
      </c>
      <c r="I78" s="214" t="s">
        <v>1146</v>
      </c>
      <c r="J78" s="214" t="n">
        <v>120</v>
      </c>
      <c r="K78" s="227"/>
    </row>
    <row r="79" customFormat="false" ht="15" hidden="false" customHeight="true" outlineLevel="0" collapsed="false">
      <c r="B79" s="236"/>
      <c r="C79" s="214" t="s">
        <v>1149</v>
      </c>
      <c r="D79" s="214"/>
      <c r="E79" s="214"/>
      <c r="F79" s="235" t="s">
        <v>1150</v>
      </c>
      <c r="G79" s="234"/>
      <c r="H79" s="214" t="s">
        <v>1151</v>
      </c>
      <c r="I79" s="214" t="s">
        <v>1146</v>
      </c>
      <c r="J79" s="214" t="n">
        <v>50</v>
      </c>
      <c r="K79" s="227"/>
    </row>
    <row r="80" customFormat="false" ht="15" hidden="false" customHeight="true" outlineLevel="0" collapsed="false">
      <c r="B80" s="236"/>
      <c r="C80" s="214" t="s">
        <v>1152</v>
      </c>
      <c r="D80" s="214"/>
      <c r="E80" s="214"/>
      <c r="F80" s="235" t="s">
        <v>1144</v>
      </c>
      <c r="G80" s="234"/>
      <c r="H80" s="214" t="s">
        <v>1153</v>
      </c>
      <c r="I80" s="214" t="s">
        <v>1154</v>
      </c>
      <c r="J80" s="214"/>
      <c r="K80" s="227"/>
    </row>
    <row r="81" customFormat="false" ht="15" hidden="false" customHeight="true" outlineLevel="0" collapsed="false">
      <c r="B81" s="236"/>
      <c r="C81" s="237" t="s">
        <v>1155</v>
      </c>
      <c r="D81" s="237"/>
      <c r="E81" s="237"/>
      <c r="F81" s="238" t="s">
        <v>1150</v>
      </c>
      <c r="G81" s="237"/>
      <c r="H81" s="237" t="s">
        <v>1156</v>
      </c>
      <c r="I81" s="237" t="s">
        <v>1146</v>
      </c>
      <c r="J81" s="237" t="n">
        <v>15</v>
      </c>
      <c r="K81" s="227"/>
    </row>
    <row r="82" customFormat="false" ht="15" hidden="false" customHeight="true" outlineLevel="0" collapsed="false">
      <c r="B82" s="236"/>
      <c r="C82" s="237" t="s">
        <v>1157</v>
      </c>
      <c r="D82" s="237"/>
      <c r="E82" s="237"/>
      <c r="F82" s="238" t="s">
        <v>1150</v>
      </c>
      <c r="G82" s="237"/>
      <c r="H82" s="237" t="s">
        <v>1158</v>
      </c>
      <c r="I82" s="237" t="s">
        <v>1146</v>
      </c>
      <c r="J82" s="237" t="n">
        <v>15</v>
      </c>
      <c r="K82" s="227"/>
    </row>
    <row r="83" customFormat="false" ht="15" hidden="false" customHeight="true" outlineLevel="0" collapsed="false">
      <c r="B83" s="236"/>
      <c r="C83" s="237" t="s">
        <v>1159</v>
      </c>
      <c r="D83" s="237"/>
      <c r="E83" s="237"/>
      <c r="F83" s="238" t="s">
        <v>1150</v>
      </c>
      <c r="G83" s="237"/>
      <c r="H83" s="237" t="s">
        <v>1160</v>
      </c>
      <c r="I83" s="237" t="s">
        <v>1146</v>
      </c>
      <c r="J83" s="237" t="n">
        <v>20</v>
      </c>
      <c r="K83" s="227"/>
    </row>
    <row r="84" customFormat="false" ht="15" hidden="false" customHeight="true" outlineLevel="0" collapsed="false">
      <c r="B84" s="236"/>
      <c r="C84" s="237" t="s">
        <v>1161</v>
      </c>
      <c r="D84" s="237"/>
      <c r="E84" s="237"/>
      <c r="F84" s="238" t="s">
        <v>1150</v>
      </c>
      <c r="G84" s="237"/>
      <c r="H84" s="237" t="s">
        <v>1162</v>
      </c>
      <c r="I84" s="237" t="s">
        <v>1146</v>
      </c>
      <c r="J84" s="237" t="n">
        <v>20</v>
      </c>
      <c r="K84" s="227"/>
    </row>
    <row r="85" customFormat="false" ht="15" hidden="false" customHeight="true" outlineLevel="0" collapsed="false">
      <c r="B85" s="236"/>
      <c r="C85" s="214" t="s">
        <v>1163</v>
      </c>
      <c r="D85" s="214"/>
      <c r="E85" s="214"/>
      <c r="F85" s="235" t="s">
        <v>1150</v>
      </c>
      <c r="G85" s="234"/>
      <c r="H85" s="214" t="s">
        <v>1164</v>
      </c>
      <c r="I85" s="214" t="s">
        <v>1146</v>
      </c>
      <c r="J85" s="214" t="n">
        <v>50</v>
      </c>
      <c r="K85" s="227"/>
    </row>
    <row r="86" customFormat="false" ht="15" hidden="false" customHeight="true" outlineLevel="0" collapsed="false">
      <c r="B86" s="236"/>
      <c r="C86" s="214" t="s">
        <v>1165</v>
      </c>
      <c r="D86" s="214"/>
      <c r="E86" s="214"/>
      <c r="F86" s="235" t="s">
        <v>1150</v>
      </c>
      <c r="G86" s="234"/>
      <c r="H86" s="214" t="s">
        <v>1166</v>
      </c>
      <c r="I86" s="214" t="s">
        <v>1146</v>
      </c>
      <c r="J86" s="214" t="n">
        <v>20</v>
      </c>
      <c r="K86" s="227"/>
    </row>
    <row r="87" customFormat="false" ht="15" hidden="false" customHeight="true" outlineLevel="0" collapsed="false">
      <c r="B87" s="236"/>
      <c r="C87" s="214" t="s">
        <v>1167</v>
      </c>
      <c r="D87" s="214"/>
      <c r="E87" s="214"/>
      <c r="F87" s="235" t="s">
        <v>1150</v>
      </c>
      <c r="G87" s="234"/>
      <c r="H87" s="214" t="s">
        <v>1168</v>
      </c>
      <c r="I87" s="214" t="s">
        <v>1146</v>
      </c>
      <c r="J87" s="214" t="n">
        <v>20</v>
      </c>
      <c r="K87" s="227"/>
    </row>
    <row r="88" customFormat="false" ht="15" hidden="false" customHeight="true" outlineLevel="0" collapsed="false">
      <c r="B88" s="236"/>
      <c r="C88" s="214" t="s">
        <v>1169</v>
      </c>
      <c r="D88" s="214"/>
      <c r="E88" s="214"/>
      <c r="F88" s="235" t="s">
        <v>1150</v>
      </c>
      <c r="G88" s="234"/>
      <c r="H88" s="214" t="s">
        <v>1170</v>
      </c>
      <c r="I88" s="214" t="s">
        <v>1146</v>
      </c>
      <c r="J88" s="214" t="n">
        <v>50</v>
      </c>
      <c r="K88" s="227"/>
    </row>
    <row r="89" customFormat="false" ht="15" hidden="false" customHeight="true" outlineLevel="0" collapsed="false">
      <c r="B89" s="236"/>
      <c r="C89" s="214" t="s">
        <v>1171</v>
      </c>
      <c r="D89" s="214"/>
      <c r="E89" s="214"/>
      <c r="F89" s="235" t="s">
        <v>1150</v>
      </c>
      <c r="G89" s="234"/>
      <c r="H89" s="214" t="s">
        <v>1171</v>
      </c>
      <c r="I89" s="214" t="s">
        <v>1146</v>
      </c>
      <c r="J89" s="214" t="n">
        <v>50</v>
      </c>
      <c r="K89" s="227"/>
    </row>
    <row r="90" customFormat="false" ht="15" hidden="false" customHeight="true" outlineLevel="0" collapsed="false">
      <c r="B90" s="236"/>
      <c r="C90" s="214" t="s">
        <v>134</v>
      </c>
      <c r="D90" s="214"/>
      <c r="E90" s="214"/>
      <c r="F90" s="235" t="s">
        <v>1150</v>
      </c>
      <c r="G90" s="234"/>
      <c r="H90" s="214" t="s">
        <v>1172</v>
      </c>
      <c r="I90" s="214" t="s">
        <v>1146</v>
      </c>
      <c r="J90" s="214" t="n">
        <v>255</v>
      </c>
      <c r="K90" s="227"/>
    </row>
    <row r="91" customFormat="false" ht="15" hidden="false" customHeight="true" outlineLevel="0" collapsed="false">
      <c r="B91" s="236"/>
      <c r="C91" s="214" t="s">
        <v>1173</v>
      </c>
      <c r="D91" s="214"/>
      <c r="E91" s="214"/>
      <c r="F91" s="235" t="s">
        <v>1144</v>
      </c>
      <c r="G91" s="234"/>
      <c r="H91" s="214" t="s">
        <v>1174</v>
      </c>
      <c r="I91" s="214" t="s">
        <v>1175</v>
      </c>
      <c r="J91" s="214"/>
      <c r="K91" s="227"/>
    </row>
    <row r="92" customFormat="false" ht="15" hidden="false" customHeight="true" outlineLevel="0" collapsed="false">
      <c r="B92" s="236"/>
      <c r="C92" s="214" t="s">
        <v>1176</v>
      </c>
      <c r="D92" s="214"/>
      <c r="E92" s="214"/>
      <c r="F92" s="235" t="s">
        <v>1144</v>
      </c>
      <c r="G92" s="234"/>
      <c r="H92" s="214" t="s">
        <v>1177</v>
      </c>
      <c r="I92" s="214" t="s">
        <v>1178</v>
      </c>
      <c r="J92" s="214"/>
      <c r="K92" s="227"/>
    </row>
    <row r="93" customFormat="false" ht="15" hidden="false" customHeight="true" outlineLevel="0" collapsed="false">
      <c r="B93" s="236"/>
      <c r="C93" s="214" t="s">
        <v>1179</v>
      </c>
      <c r="D93" s="214"/>
      <c r="E93" s="214"/>
      <c r="F93" s="235" t="s">
        <v>1144</v>
      </c>
      <c r="G93" s="234"/>
      <c r="H93" s="214" t="s">
        <v>1179</v>
      </c>
      <c r="I93" s="214" t="s">
        <v>1178</v>
      </c>
      <c r="J93" s="214"/>
      <c r="K93" s="227"/>
    </row>
    <row r="94" customFormat="false" ht="15" hidden="false" customHeight="true" outlineLevel="0" collapsed="false">
      <c r="B94" s="236"/>
      <c r="C94" s="214" t="s">
        <v>39</v>
      </c>
      <c r="D94" s="214"/>
      <c r="E94" s="214"/>
      <c r="F94" s="235" t="s">
        <v>1144</v>
      </c>
      <c r="G94" s="234"/>
      <c r="H94" s="214" t="s">
        <v>1180</v>
      </c>
      <c r="I94" s="214" t="s">
        <v>1178</v>
      </c>
      <c r="J94" s="214"/>
      <c r="K94" s="227"/>
    </row>
    <row r="95" customFormat="false" ht="15" hidden="false" customHeight="true" outlineLevel="0" collapsed="false">
      <c r="B95" s="236"/>
      <c r="C95" s="214" t="s">
        <v>49</v>
      </c>
      <c r="D95" s="214"/>
      <c r="E95" s="214"/>
      <c r="F95" s="235" t="s">
        <v>1144</v>
      </c>
      <c r="G95" s="234"/>
      <c r="H95" s="214" t="s">
        <v>1181</v>
      </c>
      <c r="I95" s="214" t="s">
        <v>1178</v>
      </c>
      <c r="J95" s="214"/>
      <c r="K95" s="227"/>
    </row>
    <row r="96" customFormat="false" ht="15" hidden="false" customHeight="true" outlineLevel="0" collapsed="false">
      <c r="B96" s="239"/>
      <c r="C96" s="240"/>
      <c r="D96" s="240"/>
      <c r="E96" s="240"/>
      <c r="F96" s="240"/>
      <c r="G96" s="240"/>
      <c r="H96" s="240"/>
      <c r="I96" s="240"/>
      <c r="J96" s="240"/>
      <c r="K96" s="241"/>
    </row>
    <row r="97" customFormat="false" ht="18.75" hidden="false" customHeight="true" outlineLevel="0" collapsed="false">
      <c r="B97" s="242"/>
      <c r="C97" s="243"/>
      <c r="D97" s="243"/>
      <c r="E97" s="243"/>
      <c r="F97" s="243"/>
      <c r="G97" s="243"/>
      <c r="H97" s="243"/>
      <c r="I97" s="243"/>
      <c r="J97" s="243"/>
      <c r="K97" s="242"/>
    </row>
    <row r="98" customFormat="false" ht="18.75" hidden="false" customHeight="true" outlineLevel="0" collapsed="false">
      <c r="B98" s="221"/>
      <c r="C98" s="221"/>
      <c r="D98" s="221"/>
      <c r="E98" s="221"/>
      <c r="F98" s="221"/>
      <c r="G98" s="221"/>
      <c r="H98" s="221"/>
      <c r="I98" s="221"/>
      <c r="J98" s="221"/>
      <c r="K98" s="221"/>
    </row>
    <row r="99" customFormat="false" ht="7.5" hidden="false" customHeight="true" outlineLevel="0" collapsed="false">
      <c r="B99" s="222"/>
      <c r="C99" s="223"/>
      <c r="D99" s="223"/>
      <c r="E99" s="223"/>
      <c r="F99" s="223"/>
      <c r="G99" s="223"/>
      <c r="H99" s="223"/>
      <c r="I99" s="223"/>
      <c r="J99" s="223"/>
      <c r="K99" s="224"/>
    </row>
    <row r="100" customFormat="false" ht="45" hidden="false" customHeight="true" outlineLevel="0" collapsed="false">
      <c r="B100" s="225"/>
      <c r="C100" s="226" t="s">
        <v>1182</v>
      </c>
      <c r="D100" s="226"/>
      <c r="E100" s="226"/>
      <c r="F100" s="226"/>
      <c r="G100" s="226"/>
      <c r="H100" s="226"/>
      <c r="I100" s="226"/>
      <c r="J100" s="226"/>
      <c r="K100" s="227"/>
    </row>
    <row r="101" customFormat="false" ht="17.25" hidden="false" customHeight="true" outlineLevel="0" collapsed="false">
      <c r="B101" s="225"/>
      <c r="C101" s="228" t="s">
        <v>1138</v>
      </c>
      <c r="D101" s="228"/>
      <c r="E101" s="228"/>
      <c r="F101" s="228" t="s">
        <v>1139</v>
      </c>
      <c r="G101" s="229"/>
      <c r="H101" s="228" t="s">
        <v>128</v>
      </c>
      <c r="I101" s="228" t="s">
        <v>58</v>
      </c>
      <c r="J101" s="228" t="s">
        <v>1140</v>
      </c>
      <c r="K101" s="227"/>
    </row>
    <row r="102" customFormat="false" ht="17.25" hidden="false" customHeight="true" outlineLevel="0" collapsed="false">
      <c r="B102" s="225"/>
      <c r="C102" s="230" t="s">
        <v>1141</v>
      </c>
      <c r="D102" s="230"/>
      <c r="E102" s="230"/>
      <c r="F102" s="231" t="s">
        <v>1142</v>
      </c>
      <c r="G102" s="232"/>
      <c r="H102" s="230"/>
      <c r="I102" s="230"/>
      <c r="J102" s="230" t="s">
        <v>1143</v>
      </c>
      <c r="K102" s="227"/>
    </row>
    <row r="103" customFormat="false" ht="5.25" hidden="false" customHeight="true" outlineLevel="0" collapsed="false">
      <c r="B103" s="225"/>
      <c r="C103" s="228"/>
      <c r="D103" s="228"/>
      <c r="E103" s="228"/>
      <c r="F103" s="228"/>
      <c r="G103" s="244"/>
      <c r="H103" s="228"/>
      <c r="I103" s="228"/>
      <c r="J103" s="228"/>
      <c r="K103" s="227"/>
    </row>
    <row r="104" customFormat="false" ht="15" hidden="false" customHeight="true" outlineLevel="0" collapsed="false">
      <c r="B104" s="225"/>
      <c r="C104" s="214" t="s">
        <v>54</v>
      </c>
      <c r="D104" s="233"/>
      <c r="E104" s="233"/>
      <c r="F104" s="235" t="s">
        <v>1144</v>
      </c>
      <c r="G104" s="244"/>
      <c r="H104" s="214" t="s">
        <v>1183</v>
      </c>
      <c r="I104" s="214" t="s">
        <v>1146</v>
      </c>
      <c r="J104" s="214" t="n">
        <v>20</v>
      </c>
      <c r="K104" s="227"/>
    </row>
    <row r="105" customFormat="false" ht="15" hidden="false" customHeight="true" outlineLevel="0" collapsed="false">
      <c r="B105" s="225"/>
      <c r="C105" s="214" t="s">
        <v>1147</v>
      </c>
      <c r="D105" s="214"/>
      <c r="E105" s="214"/>
      <c r="F105" s="235" t="s">
        <v>1144</v>
      </c>
      <c r="G105" s="214"/>
      <c r="H105" s="214" t="s">
        <v>1183</v>
      </c>
      <c r="I105" s="214" t="s">
        <v>1146</v>
      </c>
      <c r="J105" s="214" t="n">
        <v>120</v>
      </c>
      <c r="K105" s="227"/>
    </row>
    <row r="106" customFormat="false" ht="15" hidden="false" customHeight="true" outlineLevel="0" collapsed="false">
      <c r="B106" s="236"/>
      <c r="C106" s="214" t="s">
        <v>1149</v>
      </c>
      <c r="D106" s="214"/>
      <c r="E106" s="214"/>
      <c r="F106" s="235" t="s">
        <v>1150</v>
      </c>
      <c r="G106" s="214"/>
      <c r="H106" s="214" t="s">
        <v>1183</v>
      </c>
      <c r="I106" s="214" t="s">
        <v>1146</v>
      </c>
      <c r="J106" s="214" t="n">
        <v>50</v>
      </c>
      <c r="K106" s="227"/>
    </row>
    <row r="107" customFormat="false" ht="15" hidden="false" customHeight="true" outlineLevel="0" collapsed="false">
      <c r="B107" s="236"/>
      <c r="C107" s="214" t="s">
        <v>1152</v>
      </c>
      <c r="D107" s="214"/>
      <c r="E107" s="214"/>
      <c r="F107" s="235" t="s">
        <v>1144</v>
      </c>
      <c r="G107" s="214"/>
      <c r="H107" s="214" t="s">
        <v>1183</v>
      </c>
      <c r="I107" s="214" t="s">
        <v>1154</v>
      </c>
      <c r="J107" s="214"/>
      <c r="K107" s="227"/>
    </row>
    <row r="108" customFormat="false" ht="15" hidden="false" customHeight="true" outlineLevel="0" collapsed="false">
      <c r="B108" s="236"/>
      <c r="C108" s="214" t="s">
        <v>1163</v>
      </c>
      <c r="D108" s="214"/>
      <c r="E108" s="214"/>
      <c r="F108" s="235" t="s">
        <v>1150</v>
      </c>
      <c r="G108" s="214"/>
      <c r="H108" s="214" t="s">
        <v>1183</v>
      </c>
      <c r="I108" s="214" t="s">
        <v>1146</v>
      </c>
      <c r="J108" s="214" t="n">
        <v>50</v>
      </c>
      <c r="K108" s="227"/>
    </row>
    <row r="109" customFormat="false" ht="15" hidden="false" customHeight="true" outlineLevel="0" collapsed="false">
      <c r="B109" s="236"/>
      <c r="C109" s="214" t="s">
        <v>1171</v>
      </c>
      <c r="D109" s="214"/>
      <c r="E109" s="214"/>
      <c r="F109" s="235" t="s">
        <v>1150</v>
      </c>
      <c r="G109" s="214"/>
      <c r="H109" s="214" t="s">
        <v>1183</v>
      </c>
      <c r="I109" s="214" t="s">
        <v>1146</v>
      </c>
      <c r="J109" s="214" t="n">
        <v>50</v>
      </c>
      <c r="K109" s="227"/>
    </row>
    <row r="110" customFormat="false" ht="15" hidden="false" customHeight="true" outlineLevel="0" collapsed="false">
      <c r="B110" s="236"/>
      <c r="C110" s="214" t="s">
        <v>1169</v>
      </c>
      <c r="D110" s="214"/>
      <c r="E110" s="214"/>
      <c r="F110" s="235" t="s">
        <v>1150</v>
      </c>
      <c r="G110" s="214"/>
      <c r="H110" s="214" t="s">
        <v>1183</v>
      </c>
      <c r="I110" s="214" t="s">
        <v>1146</v>
      </c>
      <c r="J110" s="214" t="n">
        <v>50</v>
      </c>
      <c r="K110" s="227"/>
    </row>
    <row r="111" customFormat="false" ht="15" hidden="false" customHeight="true" outlineLevel="0" collapsed="false">
      <c r="B111" s="236"/>
      <c r="C111" s="214" t="s">
        <v>54</v>
      </c>
      <c r="D111" s="214"/>
      <c r="E111" s="214"/>
      <c r="F111" s="235" t="s">
        <v>1144</v>
      </c>
      <c r="G111" s="214"/>
      <c r="H111" s="214" t="s">
        <v>1184</v>
      </c>
      <c r="I111" s="214" t="s">
        <v>1146</v>
      </c>
      <c r="J111" s="214" t="n">
        <v>20</v>
      </c>
      <c r="K111" s="227"/>
    </row>
    <row r="112" customFormat="false" ht="15" hidden="false" customHeight="true" outlineLevel="0" collapsed="false">
      <c r="B112" s="236"/>
      <c r="C112" s="214" t="s">
        <v>1185</v>
      </c>
      <c r="D112" s="214"/>
      <c r="E112" s="214"/>
      <c r="F112" s="235" t="s">
        <v>1144</v>
      </c>
      <c r="G112" s="214"/>
      <c r="H112" s="214" t="s">
        <v>1186</v>
      </c>
      <c r="I112" s="214" t="s">
        <v>1146</v>
      </c>
      <c r="J112" s="214" t="n">
        <v>120</v>
      </c>
      <c r="K112" s="227"/>
    </row>
    <row r="113" customFormat="false" ht="15" hidden="false" customHeight="true" outlineLevel="0" collapsed="false">
      <c r="B113" s="236"/>
      <c r="C113" s="214" t="s">
        <v>39</v>
      </c>
      <c r="D113" s="214"/>
      <c r="E113" s="214"/>
      <c r="F113" s="235" t="s">
        <v>1144</v>
      </c>
      <c r="G113" s="214"/>
      <c r="H113" s="214" t="s">
        <v>1187</v>
      </c>
      <c r="I113" s="214" t="s">
        <v>1178</v>
      </c>
      <c r="J113" s="214"/>
      <c r="K113" s="227"/>
    </row>
    <row r="114" customFormat="false" ht="15" hidden="false" customHeight="true" outlineLevel="0" collapsed="false">
      <c r="B114" s="236"/>
      <c r="C114" s="214" t="s">
        <v>49</v>
      </c>
      <c r="D114" s="214"/>
      <c r="E114" s="214"/>
      <c r="F114" s="235" t="s">
        <v>1144</v>
      </c>
      <c r="G114" s="214"/>
      <c r="H114" s="214" t="s">
        <v>1188</v>
      </c>
      <c r="I114" s="214" t="s">
        <v>1178</v>
      </c>
      <c r="J114" s="214"/>
      <c r="K114" s="227"/>
    </row>
    <row r="115" customFormat="false" ht="15" hidden="false" customHeight="true" outlineLevel="0" collapsed="false">
      <c r="B115" s="236"/>
      <c r="C115" s="214" t="s">
        <v>58</v>
      </c>
      <c r="D115" s="214"/>
      <c r="E115" s="214"/>
      <c r="F115" s="235" t="s">
        <v>1144</v>
      </c>
      <c r="G115" s="214"/>
      <c r="H115" s="214" t="s">
        <v>1189</v>
      </c>
      <c r="I115" s="214" t="s">
        <v>1190</v>
      </c>
      <c r="J115" s="214"/>
      <c r="K115" s="227"/>
    </row>
    <row r="116" customFormat="false" ht="15" hidden="false" customHeight="true" outlineLevel="0" collapsed="false">
      <c r="B116" s="239"/>
      <c r="C116" s="245"/>
      <c r="D116" s="245"/>
      <c r="E116" s="245"/>
      <c r="F116" s="245"/>
      <c r="G116" s="245"/>
      <c r="H116" s="245"/>
      <c r="I116" s="245"/>
      <c r="J116" s="245"/>
      <c r="K116" s="241"/>
    </row>
    <row r="117" customFormat="false" ht="18.75" hidden="false" customHeight="true" outlineLevel="0" collapsed="false">
      <c r="B117" s="246"/>
      <c r="C117" s="208"/>
      <c r="D117" s="208"/>
      <c r="E117" s="208"/>
      <c r="F117" s="247"/>
      <c r="G117" s="208"/>
      <c r="H117" s="208"/>
      <c r="I117" s="208"/>
      <c r="J117" s="208"/>
      <c r="K117" s="246"/>
    </row>
    <row r="118" customFormat="false" ht="18.75" hidden="false" customHeight="true" outlineLevel="0" collapsed="false">
      <c r="B118" s="221"/>
      <c r="C118" s="221"/>
      <c r="D118" s="221"/>
      <c r="E118" s="221"/>
      <c r="F118" s="221"/>
      <c r="G118" s="221"/>
      <c r="H118" s="221"/>
      <c r="I118" s="221"/>
      <c r="J118" s="221"/>
      <c r="K118" s="221"/>
    </row>
    <row r="119" customFormat="false" ht="7.5" hidden="false" customHeight="true" outlineLevel="0" collapsed="false">
      <c r="B119" s="248"/>
      <c r="C119" s="249"/>
      <c r="D119" s="249"/>
      <c r="E119" s="249"/>
      <c r="F119" s="249"/>
      <c r="G119" s="249"/>
      <c r="H119" s="249"/>
      <c r="I119" s="249"/>
      <c r="J119" s="249"/>
      <c r="K119" s="250"/>
    </row>
    <row r="120" customFormat="false" ht="45" hidden="false" customHeight="true" outlineLevel="0" collapsed="false">
      <c r="B120" s="251"/>
      <c r="C120" s="202" t="s">
        <v>1191</v>
      </c>
      <c r="D120" s="202"/>
      <c r="E120" s="202"/>
      <c r="F120" s="202"/>
      <c r="G120" s="202"/>
      <c r="H120" s="202"/>
      <c r="I120" s="202"/>
      <c r="J120" s="202"/>
      <c r="K120" s="252"/>
    </row>
    <row r="121" customFormat="false" ht="17.25" hidden="false" customHeight="true" outlineLevel="0" collapsed="false">
      <c r="B121" s="253"/>
      <c r="C121" s="228" t="s">
        <v>1138</v>
      </c>
      <c r="D121" s="228"/>
      <c r="E121" s="228"/>
      <c r="F121" s="228" t="s">
        <v>1139</v>
      </c>
      <c r="G121" s="229"/>
      <c r="H121" s="228" t="s">
        <v>128</v>
      </c>
      <c r="I121" s="228" t="s">
        <v>58</v>
      </c>
      <c r="J121" s="228" t="s">
        <v>1140</v>
      </c>
      <c r="K121" s="254"/>
    </row>
    <row r="122" customFormat="false" ht="17.25" hidden="false" customHeight="true" outlineLevel="0" collapsed="false">
      <c r="B122" s="253"/>
      <c r="C122" s="230" t="s">
        <v>1141</v>
      </c>
      <c r="D122" s="230"/>
      <c r="E122" s="230"/>
      <c r="F122" s="231" t="s">
        <v>1142</v>
      </c>
      <c r="G122" s="232"/>
      <c r="H122" s="230"/>
      <c r="I122" s="230"/>
      <c r="J122" s="230" t="s">
        <v>1143</v>
      </c>
      <c r="K122" s="254"/>
    </row>
    <row r="123" customFormat="false" ht="5.25" hidden="false" customHeight="true" outlineLevel="0" collapsed="false">
      <c r="B123" s="255"/>
      <c r="C123" s="233"/>
      <c r="D123" s="233"/>
      <c r="E123" s="233"/>
      <c r="F123" s="233"/>
      <c r="G123" s="214"/>
      <c r="H123" s="233"/>
      <c r="I123" s="233"/>
      <c r="J123" s="233"/>
      <c r="K123" s="256"/>
    </row>
    <row r="124" customFormat="false" ht="15" hidden="false" customHeight="true" outlineLevel="0" collapsed="false">
      <c r="B124" s="255"/>
      <c r="C124" s="214" t="s">
        <v>1147</v>
      </c>
      <c r="D124" s="233"/>
      <c r="E124" s="233"/>
      <c r="F124" s="235" t="s">
        <v>1144</v>
      </c>
      <c r="G124" s="214"/>
      <c r="H124" s="214" t="s">
        <v>1183</v>
      </c>
      <c r="I124" s="214" t="s">
        <v>1146</v>
      </c>
      <c r="J124" s="214" t="n">
        <v>120</v>
      </c>
      <c r="K124" s="257"/>
    </row>
    <row r="125" customFormat="false" ht="15" hidden="false" customHeight="true" outlineLevel="0" collapsed="false">
      <c r="B125" s="255"/>
      <c r="C125" s="214" t="s">
        <v>1192</v>
      </c>
      <c r="D125" s="214"/>
      <c r="E125" s="214"/>
      <c r="F125" s="235" t="s">
        <v>1144</v>
      </c>
      <c r="G125" s="214"/>
      <c r="H125" s="214" t="s">
        <v>1193</v>
      </c>
      <c r="I125" s="214" t="s">
        <v>1146</v>
      </c>
      <c r="J125" s="214" t="s">
        <v>1194</v>
      </c>
      <c r="K125" s="257"/>
    </row>
    <row r="126" customFormat="false" ht="15" hidden="false" customHeight="true" outlineLevel="0" collapsed="false">
      <c r="B126" s="255"/>
      <c r="C126" s="214" t="s">
        <v>1093</v>
      </c>
      <c r="D126" s="214"/>
      <c r="E126" s="214"/>
      <c r="F126" s="235" t="s">
        <v>1144</v>
      </c>
      <c r="G126" s="214"/>
      <c r="H126" s="214" t="s">
        <v>1195</v>
      </c>
      <c r="I126" s="214" t="s">
        <v>1146</v>
      </c>
      <c r="J126" s="214" t="s">
        <v>1194</v>
      </c>
      <c r="K126" s="257"/>
    </row>
    <row r="127" customFormat="false" ht="15" hidden="false" customHeight="true" outlineLevel="0" collapsed="false">
      <c r="B127" s="255"/>
      <c r="C127" s="214" t="s">
        <v>1155</v>
      </c>
      <c r="D127" s="214"/>
      <c r="E127" s="214"/>
      <c r="F127" s="235" t="s">
        <v>1150</v>
      </c>
      <c r="G127" s="214"/>
      <c r="H127" s="214" t="s">
        <v>1156</v>
      </c>
      <c r="I127" s="214" t="s">
        <v>1146</v>
      </c>
      <c r="J127" s="214" t="n">
        <v>15</v>
      </c>
      <c r="K127" s="257"/>
    </row>
    <row r="128" customFormat="false" ht="15" hidden="false" customHeight="true" outlineLevel="0" collapsed="false">
      <c r="B128" s="255"/>
      <c r="C128" s="237" t="s">
        <v>1157</v>
      </c>
      <c r="D128" s="237"/>
      <c r="E128" s="237"/>
      <c r="F128" s="238" t="s">
        <v>1150</v>
      </c>
      <c r="G128" s="237"/>
      <c r="H128" s="237" t="s">
        <v>1158</v>
      </c>
      <c r="I128" s="237" t="s">
        <v>1146</v>
      </c>
      <c r="J128" s="237" t="n">
        <v>15</v>
      </c>
      <c r="K128" s="257"/>
    </row>
    <row r="129" customFormat="false" ht="15" hidden="false" customHeight="true" outlineLevel="0" collapsed="false">
      <c r="B129" s="255"/>
      <c r="C129" s="237" t="s">
        <v>1159</v>
      </c>
      <c r="D129" s="237"/>
      <c r="E129" s="237"/>
      <c r="F129" s="238" t="s">
        <v>1150</v>
      </c>
      <c r="G129" s="237"/>
      <c r="H129" s="237" t="s">
        <v>1160</v>
      </c>
      <c r="I129" s="237" t="s">
        <v>1146</v>
      </c>
      <c r="J129" s="237" t="n">
        <v>20</v>
      </c>
      <c r="K129" s="257"/>
    </row>
    <row r="130" customFormat="false" ht="15" hidden="false" customHeight="true" outlineLevel="0" collapsed="false">
      <c r="B130" s="255"/>
      <c r="C130" s="237" t="s">
        <v>1161</v>
      </c>
      <c r="D130" s="237"/>
      <c r="E130" s="237"/>
      <c r="F130" s="238" t="s">
        <v>1150</v>
      </c>
      <c r="G130" s="237"/>
      <c r="H130" s="237" t="s">
        <v>1162</v>
      </c>
      <c r="I130" s="237" t="s">
        <v>1146</v>
      </c>
      <c r="J130" s="237" t="n">
        <v>20</v>
      </c>
      <c r="K130" s="257"/>
    </row>
    <row r="131" customFormat="false" ht="15" hidden="false" customHeight="true" outlineLevel="0" collapsed="false">
      <c r="B131" s="255"/>
      <c r="C131" s="214" t="s">
        <v>1149</v>
      </c>
      <c r="D131" s="214"/>
      <c r="E131" s="214"/>
      <c r="F131" s="235" t="s">
        <v>1150</v>
      </c>
      <c r="G131" s="214"/>
      <c r="H131" s="214" t="s">
        <v>1183</v>
      </c>
      <c r="I131" s="214" t="s">
        <v>1146</v>
      </c>
      <c r="J131" s="214" t="n">
        <v>50</v>
      </c>
      <c r="K131" s="257"/>
    </row>
    <row r="132" customFormat="false" ht="15" hidden="false" customHeight="true" outlineLevel="0" collapsed="false">
      <c r="B132" s="255"/>
      <c r="C132" s="214" t="s">
        <v>1163</v>
      </c>
      <c r="D132" s="214"/>
      <c r="E132" s="214"/>
      <c r="F132" s="235" t="s">
        <v>1150</v>
      </c>
      <c r="G132" s="214"/>
      <c r="H132" s="214" t="s">
        <v>1183</v>
      </c>
      <c r="I132" s="214" t="s">
        <v>1146</v>
      </c>
      <c r="J132" s="214" t="n">
        <v>50</v>
      </c>
      <c r="K132" s="257"/>
    </row>
    <row r="133" customFormat="false" ht="15" hidden="false" customHeight="true" outlineLevel="0" collapsed="false">
      <c r="B133" s="255"/>
      <c r="C133" s="214" t="s">
        <v>1169</v>
      </c>
      <c r="D133" s="214"/>
      <c r="E133" s="214"/>
      <c r="F133" s="235" t="s">
        <v>1150</v>
      </c>
      <c r="G133" s="214"/>
      <c r="H133" s="214" t="s">
        <v>1183</v>
      </c>
      <c r="I133" s="214" t="s">
        <v>1146</v>
      </c>
      <c r="J133" s="214" t="n">
        <v>50</v>
      </c>
      <c r="K133" s="257"/>
    </row>
    <row r="134" customFormat="false" ht="15" hidden="false" customHeight="true" outlineLevel="0" collapsed="false">
      <c r="B134" s="255"/>
      <c r="C134" s="214" t="s">
        <v>1171</v>
      </c>
      <c r="D134" s="214"/>
      <c r="E134" s="214"/>
      <c r="F134" s="235" t="s">
        <v>1150</v>
      </c>
      <c r="G134" s="214"/>
      <c r="H134" s="214" t="s">
        <v>1183</v>
      </c>
      <c r="I134" s="214" t="s">
        <v>1146</v>
      </c>
      <c r="J134" s="214" t="n">
        <v>50</v>
      </c>
      <c r="K134" s="257"/>
    </row>
    <row r="135" customFormat="false" ht="15" hidden="false" customHeight="true" outlineLevel="0" collapsed="false">
      <c r="B135" s="255"/>
      <c r="C135" s="214" t="s">
        <v>134</v>
      </c>
      <c r="D135" s="214"/>
      <c r="E135" s="214"/>
      <c r="F135" s="235" t="s">
        <v>1150</v>
      </c>
      <c r="G135" s="214"/>
      <c r="H135" s="214" t="s">
        <v>1196</v>
      </c>
      <c r="I135" s="214" t="s">
        <v>1146</v>
      </c>
      <c r="J135" s="214" t="n">
        <v>255</v>
      </c>
      <c r="K135" s="257"/>
    </row>
    <row r="136" customFormat="false" ht="15" hidden="false" customHeight="true" outlineLevel="0" collapsed="false">
      <c r="B136" s="255"/>
      <c r="C136" s="214" t="s">
        <v>1173</v>
      </c>
      <c r="D136" s="214"/>
      <c r="E136" s="214"/>
      <c r="F136" s="235" t="s">
        <v>1144</v>
      </c>
      <c r="G136" s="214"/>
      <c r="H136" s="214" t="s">
        <v>1197</v>
      </c>
      <c r="I136" s="214" t="s">
        <v>1175</v>
      </c>
      <c r="J136" s="214"/>
      <c r="K136" s="257"/>
    </row>
    <row r="137" customFormat="false" ht="15" hidden="false" customHeight="true" outlineLevel="0" collapsed="false">
      <c r="B137" s="255"/>
      <c r="C137" s="214" t="s">
        <v>1176</v>
      </c>
      <c r="D137" s="214"/>
      <c r="E137" s="214"/>
      <c r="F137" s="235" t="s">
        <v>1144</v>
      </c>
      <c r="G137" s="214"/>
      <c r="H137" s="214" t="s">
        <v>1198</v>
      </c>
      <c r="I137" s="214" t="s">
        <v>1178</v>
      </c>
      <c r="J137" s="214"/>
      <c r="K137" s="257"/>
    </row>
    <row r="138" customFormat="false" ht="15" hidden="false" customHeight="true" outlineLevel="0" collapsed="false">
      <c r="B138" s="255"/>
      <c r="C138" s="214" t="s">
        <v>1179</v>
      </c>
      <c r="D138" s="214"/>
      <c r="E138" s="214"/>
      <c r="F138" s="235" t="s">
        <v>1144</v>
      </c>
      <c r="G138" s="214"/>
      <c r="H138" s="214" t="s">
        <v>1179</v>
      </c>
      <c r="I138" s="214" t="s">
        <v>1178</v>
      </c>
      <c r="J138" s="214"/>
      <c r="K138" s="257"/>
    </row>
    <row r="139" customFormat="false" ht="15" hidden="false" customHeight="true" outlineLevel="0" collapsed="false">
      <c r="B139" s="255"/>
      <c r="C139" s="214" t="s">
        <v>39</v>
      </c>
      <c r="D139" s="214"/>
      <c r="E139" s="214"/>
      <c r="F139" s="235" t="s">
        <v>1144</v>
      </c>
      <c r="G139" s="214"/>
      <c r="H139" s="214" t="s">
        <v>1199</v>
      </c>
      <c r="I139" s="214" t="s">
        <v>1178</v>
      </c>
      <c r="J139" s="214"/>
      <c r="K139" s="257"/>
    </row>
    <row r="140" customFormat="false" ht="15" hidden="false" customHeight="true" outlineLevel="0" collapsed="false">
      <c r="B140" s="255"/>
      <c r="C140" s="214" t="s">
        <v>1200</v>
      </c>
      <c r="D140" s="214"/>
      <c r="E140" s="214"/>
      <c r="F140" s="235" t="s">
        <v>1144</v>
      </c>
      <c r="G140" s="214"/>
      <c r="H140" s="214" t="s">
        <v>1201</v>
      </c>
      <c r="I140" s="214" t="s">
        <v>1178</v>
      </c>
      <c r="J140" s="214"/>
      <c r="K140" s="257"/>
    </row>
    <row r="141" customFormat="false" ht="15" hidden="false" customHeight="true" outlineLevel="0" collapsed="false">
      <c r="B141" s="258"/>
      <c r="C141" s="259"/>
      <c r="D141" s="259"/>
      <c r="E141" s="259"/>
      <c r="F141" s="259"/>
      <c r="G141" s="259"/>
      <c r="H141" s="259"/>
      <c r="I141" s="259"/>
      <c r="J141" s="259"/>
      <c r="K141" s="260"/>
    </row>
    <row r="142" customFormat="false" ht="18.75" hidden="false" customHeight="true" outlineLevel="0" collapsed="false">
      <c r="B142" s="208"/>
      <c r="C142" s="208"/>
      <c r="D142" s="208"/>
      <c r="E142" s="208"/>
      <c r="F142" s="247"/>
      <c r="G142" s="208"/>
      <c r="H142" s="208"/>
      <c r="I142" s="208"/>
      <c r="J142" s="208"/>
      <c r="K142" s="208"/>
    </row>
    <row r="143" customFormat="false" ht="18.75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  <c r="J143" s="221"/>
      <c r="K143" s="221"/>
    </row>
    <row r="144" customFormat="false" ht="7.5" hidden="false" customHeight="true" outlineLevel="0" collapsed="false">
      <c r="B144" s="222"/>
      <c r="C144" s="223"/>
      <c r="D144" s="223"/>
      <c r="E144" s="223"/>
      <c r="F144" s="223"/>
      <c r="G144" s="223"/>
      <c r="H144" s="223"/>
      <c r="I144" s="223"/>
      <c r="J144" s="223"/>
      <c r="K144" s="224"/>
    </row>
    <row r="145" customFormat="false" ht="45" hidden="false" customHeight="true" outlineLevel="0" collapsed="false">
      <c r="B145" s="225"/>
      <c r="C145" s="226" t="s">
        <v>1202</v>
      </c>
      <c r="D145" s="226"/>
      <c r="E145" s="226"/>
      <c r="F145" s="226"/>
      <c r="G145" s="226"/>
      <c r="H145" s="226"/>
      <c r="I145" s="226"/>
      <c r="J145" s="226"/>
      <c r="K145" s="227"/>
    </row>
    <row r="146" customFormat="false" ht="17.25" hidden="false" customHeight="true" outlineLevel="0" collapsed="false">
      <c r="B146" s="225"/>
      <c r="C146" s="228" t="s">
        <v>1138</v>
      </c>
      <c r="D146" s="228"/>
      <c r="E146" s="228"/>
      <c r="F146" s="228" t="s">
        <v>1139</v>
      </c>
      <c r="G146" s="229"/>
      <c r="H146" s="228" t="s">
        <v>128</v>
      </c>
      <c r="I146" s="228" t="s">
        <v>58</v>
      </c>
      <c r="J146" s="228" t="s">
        <v>1140</v>
      </c>
      <c r="K146" s="227"/>
    </row>
    <row r="147" customFormat="false" ht="17.25" hidden="false" customHeight="true" outlineLevel="0" collapsed="false">
      <c r="B147" s="225"/>
      <c r="C147" s="230" t="s">
        <v>1141</v>
      </c>
      <c r="D147" s="230"/>
      <c r="E147" s="230"/>
      <c r="F147" s="231" t="s">
        <v>1142</v>
      </c>
      <c r="G147" s="232"/>
      <c r="H147" s="230"/>
      <c r="I147" s="230"/>
      <c r="J147" s="230" t="s">
        <v>1143</v>
      </c>
      <c r="K147" s="227"/>
    </row>
    <row r="148" customFormat="false" ht="5.25" hidden="false" customHeight="true" outlineLevel="0" collapsed="false">
      <c r="B148" s="236"/>
      <c r="C148" s="233"/>
      <c r="D148" s="233"/>
      <c r="E148" s="233"/>
      <c r="F148" s="233"/>
      <c r="G148" s="234"/>
      <c r="H148" s="233"/>
      <c r="I148" s="233"/>
      <c r="J148" s="233"/>
      <c r="K148" s="257"/>
    </row>
    <row r="149" customFormat="false" ht="15" hidden="false" customHeight="true" outlineLevel="0" collapsed="false">
      <c r="B149" s="236"/>
      <c r="C149" s="261" t="s">
        <v>1147</v>
      </c>
      <c r="D149" s="214"/>
      <c r="E149" s="214"/>
      <c r="F149" s="262" t="s">
        <v>1144</v>
      </c>
      <c r="G149" s="214"/>
      <c r="H149" s="261" t="s">
        <v>1183</v>
      </c>
      <c r="I149" s="261" t="s">
        <v>1146</v>
      </c>
      <c r="J149" s="261" t="n">
        <v>120</v>
      </c>
      <c r="K149" s="257"/>
    </row>
    <row r="150" customFormat="false" ht="15" hidden="false" customHeight="true" outlineLevel="0" collapsed="false">
      <c r="B150" s="236"/>
      <c r="C150" s="261" t="s">
        <v>1192</v>
      </c>
      <c r="D150" s="214"/>
      <c r="E150" s="214"/>
      <c r="F150" s="262" t="s">
        <v>1144</v>
      </c>
      <c r="G150" s="214"/>
      <c r="H150" s="261" t="s">
        <v>1203</v>
      </c>
      <c r="I150" s="261" t="s">
        <v>1146</v>
      </c>
      <c r="J150" s="261" t="s">
        <v>1194</v>
      </c>
      <c r="K150" s="257"/>
    </row>
    <row r="151" customFormat="false" ht="15" hidden="false" customHeight="true" outlineLevel="0" collapsed="false">
      <c r="B151" s="236"/>
      <c r="C151" s="261" t="s">
        <v>1093</v>
      </c>
      <c r="D151" s="214"/>
      <c r="E151" s="214"/>
      <c r="F151" s="262" t="s">
        <v>1144</v>
      </c>
      <c r="G151" s="214"/>
      <c r="H151" s="261" t="s">
        <v>1204</v>
      </c>
      <c r="I151" s="261" t="s">
        <v>1146</v>
      </c>
      <c r="J151" s="261" t="s">
        <v>1194</v>
      </c>
      <c r="K151" s="257"/>
    </row>
    <row r="152" customFormat="false" ht="15" hidden="false" customHeight="true" outlineLevel="0" collapsed="false">
      <c r="B152" s="236"/>
      <c r="C152" s="261" t="s">
        <v>1149</v>
      </c>
      <c r="D152" s="214"/>
      <c r="E152" s="214"/>
      <c r="F152" s="262" t="s">
        <v>1150</v>
      </c>
      <c r="G152" s="214"/>
      <c r="H152" s="261" t="s">
        <v>1183</v>
      </c>
      <c r="I152" s="261" t="s">
        <v>1146</v>
      </c>
      <c r="J152" s="261" t="n">
        <v>50</v>
      </c>
      <c r="K152" s="257"/>
    </row>
    <row r="153" customFormat="false" ht="15" hidden="false" customHeight="true" outlineLevel="0" collapsed="false">
      <c r="B153" s="236"/>
      <c r="C153" s="261" t="s">
        <v>1152</v>
      </c>
      <c r="D153" s="214"/>
      <c r="E153" s="214"/>
      <c r="F153" s="262" t="s">
        <v>1144</v>
      </c>
      <c r="G153" s="214"/>
      <c r="H153" s="261" t="s">
        <v>1183</v>
      </c>
      <c r="I153" s="261" t="s">
        <v>1154</v>
      </c>
      <c r="J153" s="261"/>
      <c r="K153" s="257"/>
    </row>
    <row r="154" customFormat="false" ht="15" hidden="false" customHeight="true" outlineLevel="0" collapsed="false">
      <c r="B154" s="236"/>
      <c r="C154" s="261" t="s">
        <v>1163</v>
      </c>
      <c r="D154" s="214"/>
      <c r="E154" s="214"/>
      <c r="F154" s="262" t="s">
        <v>1150</v>
      </c>
      <c r="G154" s="214"/>
      <c r="H154" s="261" t="s">
        <v>1183</v>
      </c>
      <c r="I154" s="261" t="s">
        <v>1146</v>
      </c>
      <c r="J154" s="261" t="n">
        <v>50</v>
      </c>
      <c r="K154" s="257"/>
    </row>
    <row r="155" customFormat="false" ht="15" hidden="false" customHeight="true" outlineLevel="0" collapsed="false">
      <c r="B155" s="236"/>
      <c r="C155" s="261" t="s">
        <v>1171</v>
      </c>
      <c r="D155" s="214"/>
      <c r="E155" s="214"/>
      <c r="F155" s="262" t="s">
        <v>1150</v>
      </c>
      <c r="G155" s="214"/>
      <c r="H155" s="261" t="s">
        <v>1183</v>
      </c>
      <c r="I155" s="261" t="s">
        <v>1146</v>
      </c>
      <c r="J155" s="261" t="n">
        <v>50</v>
      </c>
      <c r="K155" s="257"/>
    </row>
    <row r="156" customFormat="false" ht="15" hidden="false" customHeight="true" outlineLevel="0" collapsed="false">
      <c r="B156" s="236"/>
      <c r="C156" s="261" t="s">
        <v>1169</v>
      </c>
      <c r="D156" s="214"/>
      <c r="E156" s="214"/>
      <c r="F156" s="262" t="s">
        <v>1150</v>
      </c>
      <c r="G156" s="214"/>
      <c r="H156" s="261" t="s">
        <v>1183</v>
      </c>
      <c r="I156" s="261" t="s">
        <v>1146</v>
      </c>
      <c r="J156" s="261" t="n">
        <v>50</v>
      </c>
      <c r="K156" s="257"/>
    </row>
    <row r="157" customFormat="false" ht="15" hidden="false" customHeight="true" outlineLevel="0" collapsed="false">
      <c r="B157" s="236"/>
      <c r="C157" s="261" t="s">
        <v>103</v>
      </c>
      <c r="D157" s="214"/>
      <c r="E157" s="214"/>
      <c r="F157" s="262" t="s">
        <v>1144</v>
      </c>
      <c r="G157" s="214"/>
      <c r="H157" s="261" t="s">
        <v>1205</v>
      </c>
      <c r="I157" s="261" t="s">
        <v>1146</v>
      </c>
      <c r="J157" s="261" t="s">
        <v>1206</v>
      </c>
      <c r="K157" s="257"/>
    </row>
    <row r="158" customFormat="false" ht="15" hidden="false" customHeight="true" outlineLevel="0" collapsed="false">
      <c r="B158" s="236"/>
      <c r="C158" s="261" t="s">
        <v>1207</v>
      </c>
      <c r="D158" s="214"/>
      <c r="E158" s="214"/>
      <c r="F158" s="262" t="s">
        <v>1144</v>
      </c>
      <c r="G158" s="214"/>
      <c r="H158" s="261" t="s">
        <v>1208</v>
      </c>
      <c r="I158" s="261" t="s">
        <v>1178</v>
      </c>
      <c r="J158" s="261"/>
      <c r="K158" s="257"/>
    </row>
    <row r="159" customFormat="false" ht="15" hidden="false" customHeight="true" outlineLevel="0" collapsed="false">
      <c r="B159" s="263"/>
      <c r="C159" s="245"/>
      <c r="D159" s="245"/>
      <c r="E159" s="245"/>
      <c r="F159" s="245"/>
      <c r="G159" s="245"/>
      <c r="H159" s="245"/>
      <c r="I159" s="245"/>
      <c r="J159" s="245"/>
      <c r="K159" s="264"/>
    </row>
    <row r="160" customFormat="false" ht="18.75" hidden="false" customHeight="true" outlineLevel="0" collapsed="false">
      <c r="B160" s="208"/>
      <c r="C160" s="214"/>
      <c r="D160" s="214"/>
      <c r="E160" s="214"/>
      <c r="F160" s="235"/>
      <c r="G160" s="214"/>
      <c r="H160" s="214"/>
      <c r="I160" s="214"/>
      <c r="J160" s="214"/>
      <c r="K160" s="208"/>
    </row>
    <row r="161" customFormat="false" ht="18.75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  <c r="J161" s="221"/>
      <c r="K161" s="221"/>
    </row>
    <row r="162" customFormat="false" ht="7.5" hidden="false" customHeight="true" outlineLevel="0" collapsed="false">
      <c r="B162" s="197"/>
      <c r="C162" s="198"/>
      <c r="D162" s="198"/>
      <c r="E162" s="198"/>
      <c r="F162" s="198"/>
      <c r="G162" s="198"/>
      <c r="H162" s="198"/>
      <c r="I162" s="198"/>
      <c r="J162" s="198"/>
      <c r="K162" s="199"/>
    </row>
    <row r="163" customFormat="false" ht="45" hidden="false" customHeight="true" outlineLevel="0" collapsed="false">
      <c r="B163" s="201"/>
      <c r="C163" s="202" t="s">
        <v>1209</v>
      </c>
      <c r="D163" s="202"/>
      <c r="E163" s="202"/>
      <c r="F163" s="202"/>
      <c r="G163" s="202"/>
      <c r="H163" s="202"/>
      <c r="I163" s="202"/>
      <c r="J163" s="202"/>
      <c r="K163" s="203"/>
    </row>
    <row r="164" customFormat="false" ht="17.25" hidden="false" customHeight="true" outlineLevel="0" collapsed="false">
      <c r="B164" s="201"/>
      <c r="C164" s="228" t="s">
        <v>1138</v>
      </c>
      <c r="D164" s="228"/>
      <c r="E164" s="228"/>
      <c r="F164" s="228" t="s">
        <v>1139</v>
      </c>
      <c r="G164" s="265"/>
      <c r="H164" s="266" t="s">
        <v>128</v>
      </c>
      <c r="I164" s="266" t="s">
        <v>58</v>
      </c>
      <c r="J164" s="228" t="s">
        <v>1140</v>
      </c>
      <c r="K164" s="203"/>
    </row>
    <row r="165" customFormat="false" ht="17.25" hidden="false" customHeight="true" outlineLevel="0" collapsed="false">
      <c r="B165" s="204"/>
      <c r="C165" s="230" t="s">
        <v>1141</v>
      </c>
      <c r="D165" s="230"/>
      <c r="E165" s="230"/>
      <c r="F165" s="231" t="s">
        <v>1142</v>
      </c>
      <c r="G165" s="267"/>
      <c r="H165" s="268"/>
      <c r="I165" s="268"/>
      <c r="J165" s="230" t="s">
        <v>1143</v>
      </c>
      <c r="K165" s="206"/>
    </row>
    <row r="166" customFormat="false" ht="5.25" hidden="false" customHeight="true" outlineLevel="0" collapsed="false">
      <c r="B166" s="236"/>
      <c r="C166" s="233"/>
      <c r="D166" s="233"/>
      <c r="E166" s="233"/>
      <c r="F166" s="233"/>
      <c r="G166" s="234"/>
      <c r="H166" s="233"/>
      <c r="I166" s="233"/>
      <c r="J166" s="233"/>
      <c r="K166" s="257"/>
    </row>
    <row r="167" customFormat="false" ht="15" hidden="false" customHeight="true" outlineLevel="0" collapsed="false">
      <c r="B167" s="236"/>
      <c r="C167" s="214" t="s">
        <v>1147</v>
      </c>
      <c r="D167" s="214"/>
      <c r="E167" s="214"/>
      <c r="F167" s="235" t="s">
        <v>1144</v>
      </c>
      <c r="G167" s="214"/>
      <c r="H167" s="214" t="s">
        <v>1183</v>
      </c>
      <c r="I167" s="214" t="s">
        <v>1146</v>
      </c>
      <c r="J167" s="214" t="n">
        <v>120</v>
      </c>
      <c r="K167" s="257"/>
    </row>
    <row r="168" customFormat="false" ht="15" hidden="false" customHeight="true" outlineLevel="0" collapsed="false">
      <c r="B168" s="236"/>
      <c r="C168" s="214" t="s">
        <v>1192</v>
      </c>
      <c r="D168" s="214"/>
      <c r="E168" s="214"/>
      <c r="F168" s="235" t="s">
        <v>1144</v>
      </c>
      <c r="G168" s="214"/>
      <c r="H168" s="214" t="s">
        <v>1193</v>
      </c>
      <c r="I168" s="214" t="s">
        <v>1146</v>
      </c>
      <c r="J168" s="214" t="s">
        <v>1194</v>
      </c>
      <c r="K168" s="257"/>
    </row>
    <row r="169" customFormat="false" ht="15" hidden="false" customHeight="true" outlineLevel="0" collapsed="false">
      <c r="B169" s="236"/>
      <c r="C169" s="214" t="s">
        <v>1093</v>
      </c>
      <c r="D169" s="214"/>
      <c r="E169" s="214"/>
      <c r="F169" s="235" t="s">
        <v>1144</v>
      </c>
      <c r="G169" s="214"/>
      <c r="H169" s="214" t="s">
        <v>1210</v>
      </c>
      <c r="I169" s="214" t="s">
        <v>1146</v>
      </c>
      <c r="J169" s="214" t="s">
        <v>1194</v>
      </c>
      <c r="K169" s="257"/>
    </row>
    <row r="170" customFormat="false" ht="15" hidden="false" customHeight="true" outlineLevel="0" collapsed="false">
      <c r="B170" s="236"/>
      <c r="C170" s="214" t="s">
        <v>1149</v>
      </c>
      <c r="D170" s="214"/>
      <c r="E170" s="214"/>
      <c r="F170" s="235" t="s">
        <v>1150</v>
      </c>
      <c r="G170" s="214"/>
      <c r="H170" s="214" t="s">
        <v>1210</v>
      </c>
      <c r="I170" s="214" t="s">
        <v>1146</v>
      </c>
      <c r="J170" s="214" t="n">
        <v>50</v>
      </c>
      <c r="K170" s="257"/>
    </row>
    <row r="171" customFormat="false" ht="15" hidden="false" customHeight="true" outlineLevel="0" collapsed="false">
      <c r="B171" s="236"/>
      <c r="C171" s="214" t="s">
        <v>1152</v>
      </c>
      <c r="D171" s="214"/>
      <c r="E171" s="214"/>
      <c r="F171" s="235" t="s">
        <v>1144</v>
      </c>
      <c r="G171" s="214"/>
      <c r="H171" s="214" t="s">
        <v>1210</v>
      </c>
      <c r="I171" s="214" t="s">
        <v>1154</v>
      </c>
      <c r="J171" s="214"/>
      <c r="K171" s="257"/>
    </row>
    <row r="172" customFormat="false" ht="15" hidden="false" customHeight="true" outlineLevel="0" collapsed="false">
      <c r="B172" s="236"/>
      <c r="C172" s="214" t="s">
        <v>1163</v>
      </c>
      <c r="D172" s="214"/>
      <c r="E172" s="214"/>
      <c r="F172" s="235" t="s">
        <v>1150</v>
      </c>
      <c r="G172" s="214"/>
      <c r="H172" s="214" t="s">
        <v>1210</v>
      </c>
      <c r="I172" s="214" t="s">
        <v>1146</v>
      </c>
      <c r="J172" s="214" t="n">
        <v>50</v>
      </c>
      <c r="K172" s="257"/>
    </row>
    <row r="173" customFormat="false" ht="15" hidden="false" customHeight="true" outlineLevel="0" collapsed="false">
      <c r="B173" s="236"/>
      <c r="C173" s="214" t="s">
        <v>1171</v>
      </c>
      <c r="D173" s="214"/>
      <c r="E173" s="214"/>
      <c r="F173" s="235" t="s">
        <v>1150</v>
      </c>
      <c r="G173" s="214"/>
      <c r="H173" s="214" t="s">
        <v>1210</v>
      </c>
      <c r="I173" s="214" t="s">
        <v>1146</v>
      </c>
      <c r="J173" s="214" t="n">
        <v>50</v>
      </c>
      <c r="K173" s="257"/>
    </row>
    <row r="174" customFormat="false" ht="15" hidden="false" customHeight="true" outlineLevel="0" collapsed="false">
      <c r="B174" s="236"/>
      <c r="C174" s="214" t="s">
        <v>1169</v>
      </c>
      <c r="D174" s="214"/>
      <c r="E174" s="214"/>
      <c r="F174" s="235" t="s">
        <v>1150</v>
      </c>
      <c r="G174" s="214"/>
      <c r="H174" s="214" t="s">
        <v>1210</v>
      </c>
      <c r="I174" s="214" t="s">
        <v>1146</v>
      </c>
      <c r="J174" s="214" t="n">
        <v>50</v>
      </c>
      <c r="K174" s="257"/>
    </row>
    <row r="175" customFormat="false" ht="15" hidden="false" customHeight="true" outlineLevel="0" collapsed="false">
      <c r="B175" s="236"/>
      <c r="C175" s="214" t="s">
        <v>127</v>
      </c>
      <c r="D175" s="214"/>
      <c r="E175" s="214"/>
      <c r="F175" s="235" t="s">
        <v>1144</v>
      </c>
      <c r="G175" s="214"/>
      <c r="H175" s="214" t="s">
        <v>1211</v>
      </c>
      <c r="I175" s="214" t="s">
        <v>1212</v>
      </c>
      <c r="J175" s="214"/>
      <c r="K175" s="257"/>
    </row>
    <row r="176" customFormat="false" ht="15" hidden="false" customHeight="true" outlineLevel="0" collapsed="false">
      <c r="B176" s="236"/>
      <c r="C176" s="214" t="s">
        <v>58</v>
      </c>
      <c r="D176" s="214"/>
      <c r="E176" s="214"/>
      <c r="F176" s="235" t="s">
        <v>1144</v>
      </c>
      <c r="G176" s="214"/>
      <c r="H176" s="214" t="s">
        <v>1213</v>
      </c>
      <c r="I176" s="214" t="s">
        <v>1214</v>
      </c>
      <c r="J176" s="214" t="n">
        <v>1</v>
      </c>
      <c r="K176" s="257"/>
    </row>
    <row r="177" customFormat="false" ht="15" hidden="false" customHeight="true" outlineLevel="0" collapsed="false">
      <c r="B177" s="236"/>
      <c r="C177" s="214" t="s">
        <v>54</v>
      </c>
      <c r="D177" s="214"/>
      <c r="E177" s="214"/>
      <c r="F177" s="235" t="s">
        <v>1144</v>
      </c>
      <c r="G177" s="214"/>
      <c r="H177" s="214" t="s">
        <v>1215</v>
      </c>
      <c r="I177" s="214" t="s">
        <v>1146</v>
      </c>
      <c r="J177" s="214" t="n">
        <v>20</v>
      </c>
      <c r="K177" s="257"/>
    </row>
    <row r="178" customFormat="false" ht="15" hidden="false" customHeight="true" outlineLevel="0" collapsed="false">
      <c r="B178" s="236"/>
      <c r="C178" s="214" t="s">
        <v>128</v>
      </c>
      <c r="D178" s="214"/>
      <c r="E178" s="214"/>
      <c r="F178" s="235" t="s">
        <v>1144</v>
      </c>
      <c r="G178" s="214"/>
      <c r="H178" s="214" t="s">
        <v>1216</v>
      </c>
      <c r="I178" s="214" t="s">
        <v>1146</v>
      </c>
      <c r="J178" s="214" t="n">
        <v>255</v>
      </c>
      <c r="K178" s="257"/>
    </row>
    <row r="179" customFormat="false" ht="15" hidden="false" customHeight="true" outlineLevel="0" collapsed="false">
      <c r="B179" s="236"/>
      <c r="C179" s="214" t="s">
        <v>129</v>
      </c>
      <c r="D179" s="214"/>
      <c r="E179" s="214"/>
      <c r="F179" s="235" t="s">
        <v>1144</v>
      </c>
      <c r="G179" s="214"/>
      <c r="H179" s="214" t="s">
        <v>1109</v>
      </c>
      <c r="I179" s="214" t="s">
        <v>1146</v>
      </c>
      <c r="J179" s="214" t="n">
        <v>10</v>
      </c>
      <c r="K179" s="257"/>
    </row>
    <row r="180" customFormat="false" ht="15" hidden="false" customHeight="true" outlineLevel="0" collapsed="false">
      <c r="B180" s="236"/>
      <c r="C180" s="214" t="s">
        <v>130</v>
      </c>
      <c r="D180" s="214"/>
      <c r="E180" s="214"/>
      <c r="F180" s="235" t="s">
        <v>1144</v>
      </c>
      <c r="G180" s="214"/>
      <c r="H180" s="214" t="s">
        <v>1217</v>
      </c>
      <c r="I180" s="214" t="s">
        <v>1178</v>
      </c>
      <c r="J180" s="214"/>
      <c r="K180" s="257"/>
    </row>
    <row r="181" customFormat="false" ht="15" hidden="false" customHeight="true" outlineLevel="0" collapsed="false">
      <c r="B181" s="236"/>
      <c r="C181" s="214" t="s">
        <v>1218</v>
      </c>
      <c r="D181" s="214"/>
      <c r="E181" s="214"/>
      <c r="F181" s="235" t="s">
        <v>1144</v>
      </c>
      <c r="G181" s="214"/>
      <c r="H181" s="214" t="s">
        <v>1219</v>
      </c>
      <c r="I181" s="214" t="s">
        <v>1178</v>
      </c>
      <c r="J181" s="214"/>
      <c r="K181" s="257"/>
    </row>
    <row r="182" customFormat="false" ht="15" hidden="false" customHeight="true" outlineLevel="0" collapsed="false">
      <c r="B182" s="236"/>
      <c r="C182" s="214" t="s">
        <v>1207</v>
      </c>
      <c r="D182" s="214"/>
      <c r="E182" s="214"/>
      <c r="F182" s="235" t="s">
        <v>1144</v>
      </c>
      <c r="G182" s="214"/>
      <c r="H182" s="214" t="s">
        <v>1220</v>
      </c>
      <c r="I182" s="214" t="s">
        <v>1178</v>
      </c>
      <c r="J182" s="214"/>
      <c r="K182" s="257"/>
    </row>
    <row r="183" customFormat="false" ht="15" hidden="false" customHeight="true" outlineLevel="0" collapsed="false">
      <c r="B183" s="236"/>
      <c r="C183" s="214" t="s">
        <v>133</v>
      </c>
      <c r="D183" s="214"/>
      <c r="E183" s="214"/>
      <c r="F183" s="235" t="s">
        <v>1150</v>
      </c>
      <c r="G183" s="214"/>
      <c r="H183" s="214" t="s">
        <v>1221</v>
      </c>
      <c r="I183" s="214" t="s">
        <v>1146</v>
      </c>
      <c r="J183" s="214" t="n">
        <v>50</v>
      </c>
      <c r="K183" s="257"/>
    </row>
    <row r="184" customFormat="false" ht="15" hidden="false" customHeight="true" outlineLevel="0" collapsed="false">
      <c r="B184" s="263"/>
      <c r="C184" s="245"/>
      <c r="D184" s="245"/>
      <c r="E184" s="245"/>
      <c r="F184" s="245"/>
      <c r="G184" s="245"/>
      <c r="H184" s="245"/>
      <c r="I184" s="245"/>
      <c r="J184" s="245"/>
      <c r="K184" s="264"/>
    </row>
    <row r="185" customFormat="false" ht="18.75" hidden="false" customHeight="true" outlineLevel="0" collapsed="false">
      <c r="B185" s="208"/>
      <c r="C185" s="214"/>
      <c r="D185" s="214"/>
      <c r="E185" s="214"/>
      <c r="F185" s="235"/>
      <c r="G185" s="214"/>
      <c r="H185" s="214"/>
      <c r="I185" s="214"/>
      <c r="J185" s="214"/>
      <c r="K185" s="208"/>
    </row>
    <row r="186" customFormat="false" ht="18.75" hidden="false" customHeight="true" outlineLevel="0" collapsed="false">
      <c r="B186" s="221"/>
      <c r="C186" s="221"/>
      <c r="D186" s="221"/>
      <c r="E186" s="221"/>
      <c r="F186" s="221"/>
      <c r="G186" s="221"/>
      <c r="H186" s="221"/>
      <c r="I186" s="221"/>
      <c r="J186" s="221"/>
      <c r="K186" s="221"/>
    </row>
    <row r="187" customFormat="false" ht="13.5" hidden="false" customHeight="false" outlineLevel="0" collapsed="false">
      <c r="B187" s="197"/>
      <c r="C187" s="198"/>
      <c r="D187" s="198"/>
      <c r="E187" s="198"/>
      <c r="F187" s="198"/>
      <c r="G187" s="198"/>
      <c r="H187" s="198"/>
      <c r="I187" s="198"/>
      <c r="J187" s="198"/>
      <c r="K187" s="199"/>
    </row>
    <row r="188" customFormat="false" ht="21" hidden="false" customHeight="true" outlineLevel="0" collapsed="false">
      <c r="B188" s="201"/>
      <c r="C188" s="202" t="s">
        <v>1222</v>
      </c>
      <c r="D188" s="202"/>
      <c r="E188" s="202"/>
      <c r="F188" s="202"/>
      <c r="G188" s="202"/>
      <c r="H188" s="202"/>
      <c r="I188" s="202"/>
      <c r="J188" s="202"/>
      <c r="K188" s="203"/>
    </row>
    <row r="189" customFormat="false" ht="25.5" hidden="false" customHeight="true" outlineLevel="0" collapsed="false">
      <c r="B189" s="201"/>
      <c r="C189" s="269" t="s">
        <v>1223</v>
      </c>
      <c r="D189" s="269"/>
      <c r="E189" s="269"/>
      <c r="F189" s="269" t="s">
        <v>1224</v>
      </c>
      <c r="G189" s="270"/>
      <c r="H189" s="269" t="s">
        <v>1225</v>
      </c>
      <c r="I189" s="269"/>
      <c r="J189" s="269"/>
      <c r="K189" s="203"/>
    </row>
    <row r="190" customFormat="false" ht="5.25" hidden="false" customHeight="true" outlineLevel="0" collapsed="false">
      <c r="B190" s="236"/>
      <c r="C190" s="233"/>
      <c r="D190" s="233"/>
      <c r="E190" s="233"/>
      <c r="F190" s="233"/>
      <c r="G190" s="214"/>
      <c r="H190" s="233"/>
      <c r="I190" s="233"/>
      <c r="J190" s="233"/>
      <c r="K190" s="257"/>
    </row>
    <row r="191" customFormat="false" ht="15" hidden="false" customHeight="true" outlineLevel="0" collapsed="false">
      <c r="B191" s="236"/>
      <c r="C191" s="214" t="s">
        <v>1226</v>
      </c>
      <c r="D191" s="214"/>
      <c r="E191" s="214"/>
      <c r="F191" s="235" t="s">
        <v>44</v>
      </c>
      <c r="G191" s="214"/>
      <c r="H191" s="214" t="s">
        <v>1227</v>
      </c>
      <c r="I191" s="214"/>
      <c r="J191" s="214"/>
      <c r="K191" s="257"/>
    </row>
    <row r="192" customFormat="false" ht="15" hidden="false" customHeight="true" outlineLevel="0" collapsed="false">
      <c r="B192" s="236"/>
      <c r="C192" s="242"/>
      <c r="D192" s="214"/>
      <c r="E192" s="214"/>
      <c r="F192" s="235" t="s">
        <v>45</v>
      </c>
      <c r="G192" s="214"/>
      <c r="H192" s="214" t="s">
        <v>1228</v>
      </c>
      <c r="I192" s="214"/>
      <c r="J192" s="214"/>
      <c r="K192" s="257"/>
    </row>
    <row r="193" customFormat="false" ht="15" hidden="false" customHeight="true" outlineLevel="0" collapsed="false">
      <c r="B193" s="236"/>
      <c r="C193" s="242"/>
      <c r="D193" s="214"/>
      <c r="E193" s="214"/>
      <c r="F193" s="235" t="s">
        <v>48</v>
      </c>
      <c r="G193" s="214"/>
      <c r="H193" s="214" t="s">
        <v>1229</v>
      </c>
      <c r="I193" s="214"/>
      <c r="J193" s="214"/>
      <c r="K193" s="257"/>
    </row>
    <row r="194" customFormat="false" ht="15" hidden="false" customHeight="true" outlineLevel="0" collapsed="false">
      <c r="B194" s="236"/>
      <c r="C194" s="214"/>
      <c r="D194" s="214"/>
      <c r="E194" s="214"/>
      <c r="F194" s="235" t="s">
        <v>46</v>
      </c>
      <c r="G194" s="214"/>
      <c r="H194" s="214" t="s">
        <v>1230</v>
      </c>
      <c r="I194" s="214"/>
      <c r="J194" s="214"/>
      <c r="K194" s="257"/>
    </row>
    <row r="195" customFormat="false" ht="15" hidden="false" customHeight="true" outlineLevel="0" collapsed="false">
      <c r="B195" s="236"/>
      <c r="C195" s="214"/>
      <c r="D195" s="214"/>
      <c r="E195" s="214"/>
      <c r="F195" s="235" t="s">
        <v>47</v>
      </c>
      <c r="G195" s="214"/>
      <c r="H195" s="214" t="s">
        <v>1231</v>
      </c>
      <c r="I195" s="214"/>
      <c r="J195" s="214"/>
      <c r="K195" s="257"/>
    </row>
    <row r="196" customFormat="false" ht="15" hidden="false" customHeight="true" outlineLevel="0" collapsed="false">
      <c r="B196" s="236"/>
      <c r="C196" s="214"/>
      <c r="D196" s="214"/>
      <c r="E196" s="214"/>
      <c r="F196" s="235"/>
      <c r="G196" s="214"/>
      <c r="H196" s="214"/>
      <c r="I196" s="214"/>
      <c r="J196" s="214"/>
      <c r="K196" s="257"/>
    </row>
    <row r="197" customFormat="false" ht="15" hidden="false" customHeight="true" outlineLevel="0" collapsed="false">
      <c r="B197" s="236"/>
      <c r="C197" s="214" t="s">
        <v>1190</v>
      </c>
      <c r="D197" s="214"/>
      <c r="E197" s="214"/>
      <c r="F197" s="235" t="s">
        <v>80</v>
      </c>
      <c r="G197" s="214"/>
      <c r="H197" s="214" t="s">
        <v>1232</v>
      </c>
      <c r="I197" s="214"/>
      <c r="J197" s="214"/>
      <c r="K197" s="257"/>
    </row>
    <row r="198" customFormat="false" ht="15" hidden="false" customHeight="true" outlineLevel="0" collapsed="false">
      <c r="B198" s="236"/>
      <c r="C198" s="242"/>
      <c r="D198" s="214"/>
      <c r="E198" s="214"/>
      <c r="F198" s="235" t="s">
        <v>1087</v>
      </c>
      <c r="G198" s="214"/>
      <c r="H198" s="214" t="s">
        <v>1088</v>
      </c>
      <c r="I198" s="214"/>
      <c r="J198" s="214"/>
      <c r="K198" s="257"/>
    </row>
    <row r="199" customFormat="false" ht="15" hidden="false" customHeight="true" outlineLevel="0" collapsed="false">
      <c r="B199" s="236"/>
      <c r="C199" s="214"/>
      <c r="D199" s="214"/>
      <c r="E199" s="214"/>
      <c r="F199" s="235" t="s">
        <v>1085</v>
      </c>
      <c r="G199" s="214"/>
      <c r="H199" s="214" t="s">
        <v>1233</v>
      </c>
      <c r="I199" s="214"/>
      <c r="J199" s="214"/>
      <c r="K199" s="257"/>
    </row>
    <row r="200" customFormat="false" ht="15" hidden="false" customHeight="true" outlineLevel="0" collapsed="false">
      <c r="B200" s="271"/>
      <c r="C200" s="242"/>
      <c r="D200" s="242"/>
      <c r="E200" s="242"/>
      <c r="F200" s="235" t="s">
        <v>1089</v>
      </c>
      <c r="G200" s="220"/>
      <c r="H200" s="261" t="s">
        <v>1090</v>
      </c>
      <c r="I200" s="261"/>
      <c r="J200" s="261"/>
      <c r="K200" s="272"/>
    </row>
    <row r="201" customFormat="false" ht="15" hidden="false" customHeight="true" outlineLevel="0" collapsed="false">
      <c r="B201" s="271"/>
      <c r="C201" s="242"/>
      <c r="D201" s="242"/>
      <c r="E201" s="242"/>
      <c r="F201" s="235" t="s">
        <v>1091</v>
      </c>
      <c r="G201" s="220"/>
      <c r="H201" s="261" t="s">
        <v>1234</v>
      </c>
      <c r="I201" s="261"/>
      <c r="J201" s="261"/>
      <c r="K201" s="272"/>
    </row>
    <row r="202" customFormat="false" ht="15" hidden="false" customHeight="true" outlineLevel="0" collapsed="false">
      <c r="B202" s="271"/>
      <c r="C202" s="242"/>
      <c r="D202" s="242"/>
      <c r="E202" s="242"/>
      <c r="F202" s="273"/>
      <c r="G202" s="220"/>
      <c r="H202" s="274"/>
      <c r="I202" s="274"/>
      <c r="J202" s="274"/>
      <c r="K202" s="272"/>
    </row>
    <row r="203" customFormat="false" ht="15" hidden="false" customHeight="true" outlineLevel="0" collapsed="false">
      <c r="B203" s="271"/>
      <c r="C203" s="214" t="s">
        <v>1214</v>
      </c>
      <c r="D203" s="242"/>
      <c r="E203" s="242"/>
      <c r="F203" s="235" t="n">
        <v>1</v>
      </c>
      <c r="G203" s="220"/>
      <c r="H203" s="261" t="s">
        <v>1235</v>
      </c>
      <c r="I203" s="261"/>
      <c r="J203" s="261"/>
      <c r="K203" s="272"/>
    </row>
    <row r="204" customFormat="false" ht="15" hidden="false" customHeight="true" outlineLevel="0" collapsed="false">
      <c r="B204" s="271"/>
      <c r="C204" s="242"/>
      <c r="D204" s="242"/>
      <c r="E204" s="242"/>
      <c r="F204" s="235" t="n">
        <v>2</v>
      </c>
      <c r="G204" s="220"/>
      <c r="H204" s="261" t="s">
        <v>1236</v>
      </c>
      <c r="I204" s="261"/>
      <c r="J204" s="261"/>
      <c r="K204" s="272"/>
    </row>
    <row r="205" customFormat="false" ht="15" hidden="false" customHeight="true" outlineLevel="0" collapsed="false">
      <c r="B205" s="271"/>
      <c r="C205" s="242"/>
      <c r="D205" s="242"/>
      <c r="E205" s="242"/>
      <c r="F205" s="235" t="n">
        <v>3</v>
      </c>
      <c r="G205" s="220"/>
      <c r="H205" s="261" t="s">
        <v>1237</v>
      </c>
      <c r="I205" s="261"/>
      <c r="J205" s="261"/>
      <c r="K205" s="272"/>
    </row>
    <row r="206" customFormat="false" ht="15" hidden="false" customHeight="true" outlineLevel="0" collapsed="false">
      <c r="B206" s="271"/>
      <c r="C206" s="242"/>
      <c r="D206" s="242"/>
      <c r="E206" s="242"/>
      <c r="F206" s="235" t="n">
        <v>4</v>
      </c>
      <c r="G206" s="220"/>
      <c r="H206" s="261" t="s">
        <v>1238</v>
      </c>
      <c r="I206" s="261"/>
      <c r="J206" s="261"/>
      <c r="K206" s="272"/>
    </row>
    <row r="207" customFormat="false" ht="12.75" hidden="false" customHeight="true" outlineLevel="0" collapsed="false">
      <c r="B207" s="275"/>
      <c r="C207" s="276"/>
      <c r="D207" s="276"/>
      <c r="E207" s="276"/>
      <c r="F207" s="276"/>
      <c r="G207" s="276"/>
      <c r="H207" s="276"/>
      <c r="I207" s="276"/>
      <c r="J207" s="276"/>
      <c r="K207" s="27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řejčková Romana</cp:lastModifiedBy>
  <dcterms:modified xsi:type="dcterms:W3CDTF">2018-03-21T10:23:45Z</dcterms:modified>
  <cp:revision>0</cp:revision>
  <dc:subject/>
  <dc:title/>
</cp:coreProperties>
</file>